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" sheetId="1" state="hidden" r:id="rId2"/>
    <sheet name="LarsPivotTable" sheetId="2" state="visible" r:id="rId3"/>
    <sheet name="Sheet1" sheetId="3" state="visible" r:id="rId4"/>
  </sheets>
  <definedNames>
    <definedName function="false" hidden="false" name="_Key1" vbProcedure="false">Sheet1!$I$107</definedName>
    <definedName function="false" hidden="false" name="_Key2" vbProcedure="false">Sheet1!$A$107</definedName>
    <definedName function="false" hidden="false" name="_Order1" vbProcedure="false">0</definedName>
    <definedName function="false" hidden="false" name="_Order2" vbProcedure="false">255</definedName>
    <definedName function="false" hidden="false" name="_Sort" vbProcedure="false">Sheet1!$A$107:$K$194</definedName>
    <definedName function="false" hidden="false" localSheetId="2" name="Excel_BuiltIn__FilterDatabase" vbProcedure="false">Sheet1!$A$3:$P$91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06">
  <si>
    <t xml:space="preserve">Sex</t>
  </si>
  <si>
    <t xml:space="preserve">(All)</t>
  </si>
  <si>
    <t xml:space="preserve">Category</t>
  </si>
  <si>
    <t xml:space="preserve">Count of Country</t>
  </si>
  <si>
    <t xml:space="preserve">Country</t>
  </si>
  <si>
    <t xml:space="preserve">Total</t>
  </si>
  <si>
    <t xml:space="preserve">Algeria</t>
  </si>
  <si>
    <t xml:space="preserve">Belgium</t>
  </si>
  <si>
    <t xml:space="preserve">France</t>
  </si>
  <si>
    <t xml:space="preserve">Italy</t>
  </si>
  <si>
    <t xml:space="preserve">Korea</t>
  </si>
  <si>
    <t xml:space="preserve">Morocco</t>
  </si>
  <si>
    <t xml:space="preserve">Netherlands</t>
  </si>
  <si>
    <t xml:space="preserve">Spain</t>
  </si>
  <si>
    <t xml:space="preserve">Switzerland</t>
  </si>
  <si>
    <t xml:space="preserve">Grand Total</t>
  </si>
  <si>
    <t xml:space="preserve">Sub CountingNumberLinesPivotTable()</t>
  </si>
  <si>
    <t xml:space="preserve">    Dim OurPivotTable As PivotTable</t>
  </si>
  <si>
    <t xml:space="preserve">   'Défine the Pivot Table</t>
  </si>
  <si>
    <t xml:space="preserve">    Set OurPivotTable = Worksheets("LarsPivotTable").PivotTables("MyPivotTable")</t>
  </si>
  <si>
    <t xml:space="preserve">   'Counting the rows of the pivot table excluding the filter zone</t>
  </si>
  <si>
    <t xml:space="preserve">   'But including rows which don't contain datas</t>
  </si>
  <si>
    <t xml:space="preserve">    MsgBox OurPivotTable.TableRange1.Rows.Count</t>
  </si>
  <si>
    <t xml:space="preserve">   'Counting the rows including the filter zone and ''unfortunatelly'' empty rows</t>
  </si>
  <si>
    <t xml:space="preserve">    MsgBox OurPivotTable.TableRange2.Rows.Count</t>
  </si>
  <si>
    <t xml:space="preserve">End Sub</t>
  </si>
  <si>
    <t xml:space="preserve">ATHLETISM : RESULTS OF INTERNATIONAL COMPETITION TESTS OF 12/05/2001</t>
  </si>
  <si>
    <t xml:space="preserve">NAME</t>
  </si>
  <si>
    <t xml:space="preserve">FIRST NAME</t>
  </si>
  <si>
    <t xml:space="preserve">Club</t>
  </si>
  <si>
    <t xml:space="preserve">Birthday</t>
  </si>
  <si>
    <t xml:space="preserve">Age</t>
  </si>
  <si>
    <t xml:space="preserve">Score max=3800</t>
  </si>
  <si>
    <t xml:space="preserve">Score1 max=100</t>
  </si>
  <si>
    <t xml:space="preserve">COMMENTS</t>
  </si>
  <si>
    <t xml:space="preserve">Score max=1500</t>
  </si>
  <si>
    <t xml:space="preserve">Score2 max=100</t>
  </si>
  <si>
    <t xml:space="preserve">COMMENTS2</t>
  </si>
  <si>
    <t xml:space="preserve">AVERAGE SCORE max=100</t>
  </si>
  <si>
    <t xml:space="preserve">DECISION</t>
  </si>
  <si>
    <t xml:space="preserve">ALGRAIN</t>
  </si>
  <si>
    <t xml:space="preserve">Michel</t>
  </si>
  <si>
    <t xml:space="preserve">Atleco</t>
  </si>
  <si>
    <t xml:space="preserve">M</t>
  </si>
  <si>
    <t xml:space="preserve">ALLER-LOPEZ</t>
  </si>
  <si>
    <t xml:space="preserve">Miguel</t>
  </si>
  <si>
    <t xml:space="preserve">Asturial</t>
  </si>
  <si>
    <t xml:space="preserve">ARICKX</t>
  </si>
  <si>
    <t xml:space="preserve">Josiane</t>
  </si>
  <si>
    <t xml:space="preserve">Olympic</t>
  </si>
  <si>
    <t xml:space="preserve">F</t>
  </si>
  <si>
    <t xml:space="preserve">BELGUENANI</t>
  </si>
  <si>
    <t xml:space="preserve">Mimoun</t>
  </si>
  <si>
    <t xml:space="preserve">Raja</t>
  </si>
  <si>
    <t xml:space="preserve">BEN SLIMANE</t>
  </si>
  <si>
    <t xml:space="preserve">Jamal</t>
  </si>
  <si>
    <t xml:space="preserve">BENTHAMI-KHIBI</t>
  </si>
  <si>
    <t xml:space="preserve">Hafida</t>
  </si>
  <si>
    <t xml:space="preserve">BERWETTE</t>
  </si>
  <si>
    <t xml:space="preserve">Andrée</t>
  </si>
  <si>
    <t xml:space="preserve">Sporteo</t>
  </si>
  <si>
    <t xml:space="preserve">BERY</t>
  </si>
  <si>
    <t xml:space="preserve">Georges</t>
  </si>
  <si>
    <t xml:space="preserve">BILLEN</t>
  </si>
  <si>
    <t xml:space="preserve">Bernard</t>
  </si>
  <si>
    <t xml:space="preserve">BONNEWYN</t>
  </si>
  <si>
    <t xml:space="preserve">Ariane</t>
  </si>
  <si>
    <t xml:space="preserve">BOVY</t>
  </si>
  <si>
    <t xml:space="preserve">Michèle</t>
  </si>
  <si>
    <t xml:space="preserve">CALATAYUD</t>
  </si>
  <si>
    <t xml:space="preserve">Mercedes</t>
  </si>
  <si>
    <t xml:space="preserve">CAMBY</t>
  </si>
  <si>
    <t xml:space="preserve">Thierry</t>
  </si>
  <si>
    <t xml:space="preserve">CARLIER</t>
  </si>
  <si>
    <t xml:space="preserve">Luc</t>
  </si>
  <si>
    <t xml:space="preserve">CINCINATIS</t>
  </si>
  <si>
    <t xml:space="preserve">Yves</t>
  </si>
  <si>
    <t xml:space="preserve">COSSE</t>
  </si>
  <si>
    <t xml:space="preserve">DAO</t>
  </si>
  <si>
    <t xml:space="preserve">Phung Nam</t>
  </si>
  <si>
    <t xml:space="preserve">DE BACKER</t>
  </si>
  <si>
    <t xml:space="preserve">Patrick</t>
  </si>
  <si>
    <t xml:space="preserve">de GHELDERE</t>
  </si>
  <si>
    <t xml:space="preserve">Jean-Benoît</t>
  </si>
  <si>
    <t xml:space="preserve">DE LEEUW</t>
  </si>
  <si>
    <t xml:space="preserve">Philippe</t>
  </si>
  <si>
    <t xml:space="preserve">DEBAST</t>
  </si>
  <si>
    <t xml:space="preserve">Frédéric</t>
  </si>
  <si>
    <t xml:space="preserve">DECAMPS</t>
  </si>
  <si>
    <t xml:space="preserve">Lucienne</t>
  </si>
  <si>
    <t xml:space="preserve">DEQUENNE</t>
  </si>
  <si>
    <t xml:space="preserve">DUHOUX</t>
  </si>
  <si>
    <t xml:space="preserve">Marc</t>
  </si>
  <si>
    <t xml:space="preserve">DUMONT</t>
  </si>
  <si>
    <t xml:space="preserve">Christophe</t>
  </si>
  <si>
    <t xml:space="preserve">DUPONT</t>
  </si>
  <si>
    <t xml:space="preserve">Marie</t>
  </si>
  <si>
    <t xml:space="preserve">EL BARAKA</t>
  </si>
  <si>
    <t xml:space="preserve">Mohammed</t>
  </si>
  <si>
    <t xml:space="preserve">Doukal</t>
  </si>
  <si>
    <t xml:space="preserve">FONTAINE</t>
  </si>
  <si>
    <t xml:space="preserve">Robert</t>
  </si>
  <si>
    <t xml:space="preserve">GARCIA Y ARENAS</t>
  </si>
  <si>
    <t xml:space="preserve">José</t>
  </si>
  <si>
    <t xml:space="preserve">GERGES</t>
  </si>
  <si>
    <t xml:space="preserve">Antoinette</t>
  </si>
  <si>
    <t xml:space="preserve">GOUDESEUNE</t>
  </si>
  <si>
    <t xml:space="preserve">GOZZI</t>
  </si>
  <si>
    <t xml:space="preserve">Sergio</t>
  </si>
  <si>
    <t xml:space="preserve">Atletico</t>
  </si>
  <si>
    <t xml:space="preserve">GUION</t>
  </si>
  <si>
    <t xml:space="preserve">Jean-Luc</t>
  </si>
  <si>
    <t xml:space="preserve">GUZZARDI</t>
  </si>
  <si>
    <t xml:space="preserve">Francesca</t>
  </si>
  <si>
    <t xml:space="preserve">HADIJ</t>
  </si>
  <si>
    <t xml:space="preserve">Lahoussine</t>
  </si>
  <si>
    <t xml:space="preserve">HENRY de GENERET</t>
  </si>
  <si>
    <t xml:space="preserve">Louis</t>
  </si>
  <si>
    <t xml:space="preserve">HUSSIN</t>
  </si>
  <si>
    <t xml:space="preserve">JANSSENS</t>
  </si>
  <si>
    <t xml:space="preserve">Paul</t>
  </si>
  <si>
    <t xml:space="preserve">Extrasportief</t>
  </si>
  <si>
    <t xml:space="preserve">Ed</t>
  </si>
  <si>
    <t xml:space="preserve">KINNAER</t>
  </si>
  <si>
    <t xml:space="preserve">KOC</t>
  </si>
  <si>
    <t xml:space="preserve">Ali</t>
  </si>
  <si>
    <t xml:space="preserve">LESSIRE</t>
  </si>
  <si>
    <t xml:space="preserve">Jeanne</t>
  </si>
  <si>
    <t xml:space="preserve">LUQUE RODRIGEZ</t>
  </si>
  <si>
    <t xml:space="preserve">Enrique</t>
  </si>
  <si>
    <t xml:space="preserve">MAHY</t>
  </si>
  <si>
    <t xml:space="preserve">Jean-Marc</t>
  </si>
  <si>
    <t xml:space="preserve">MARIN PEREZ</t>
  </si>
  <si>
    <t xml:space="preserve">Rafael</t>
  </si>
  <si>
    <t xml:space="preserve">MAROT</t>
  </si>
  <si>
    <t xml:space="preserve">MARTINEZ GREVESSE</t>
  </si>
  <si>
    <t xml:space="preserve">Arturo</t>
  </si>
  <si>
    <t xml:space="preserve">Emilio</t>
  </si>
  <si>
    <t xml:space="preserve">MARZOUKI</t>
  </si>
  <si>
    <t xml:space="preserve">Mohamed</t>
  </si>
  <si>
    <t xml:space="preserve">MISSAOUI</t>
  </si>
  <si>
    <t xml:space="preserve">Anane</t>
  </si>
  <si>
    <t xml:space="preserve">MOERS</t>
  </si>
  <si>
    <t xml:space="preserve">Serge</t>
  </si>
  <si>
    <t xml:space="preserve">NEUSY</t>
  </si>
  <si>
    <t xml:space="preserve">NGUYEN</t>
  </si>
  <si>
    <t xml:space="preserve">Trong-Thao</t>
  </si>
  <si>
    <t xml:space="preserve">NICAISE</t>
  </si>
  <si>
    <t xml:space="preserve">Véronique</t>
  </si>
  <si>
    <t xml:space="preserve">ORTIZ VALLEJO</t>
  </si>
  <si>
    <t xml:space="preserve">Rafaël</t>
  </si>
  <si>
    <t xml:space="preserve">OUELD CHAIB</t>
  </si>
  <si>
    <t xml:space="preserve">OURIAGHLI</t>
  </si>
  <si>
    <t xml:space="preserve">PECORARO</t>
  </si>
  <si>
    <t xml:space="preserve">Roberto</t>
  </si>
  <si>
    <t xml:space="preserve">PINCHART</t>
  </si>
  <si>
    <t xml:space="preserve">POLLAK</t>
  </si>
  <si>
    <t xml:space="preserve">PONNEN</t>
  </si>
  <si>
    <t xml:space="preserve">Radhakrishnan</t>
  </si>
  <si>
    <t xml:space="preserve">POON</t>
  </si>
  <si>
    <t xml:space="preserve">Kwok Shing</t>
  </si>
  <si>
    <t xml:space="preserve">PREVOST</t>
  </si>
  <si>
    <t xml:space="preserve">Nathalie</t>
  </si>
  <si>
    <t xml:space="preserve">RAYA VILCHEZ</t>
  </si>
  <si>
    <t xml:space="preserve">Carla</t>
  </si>
  <si>
    <t xml:space="preserve">RINDONE</t>
  </si>
  <si>
    <t xml:space="preserve">Giuseppe</t>
  </si>
  <si>
    <t xml:space="preserve">RISO</t>
  </si>
  <si>
    <t xml:space="preserve">Adriano</t>
  </si>
  <si>
    <t xml:space="preserve">SPLINGART</t>
  </si>
  <si>
    <t xml:space="preserve">Pascal</t>
  </si>
  <si>
    <t xml:space="preserve">SWERTS</t>
  </si>
  <si>
    <t xml:space="preserve">André</t>
  </si>
  <si>
    <t xml:space="preserve">TORISAEN</t>
  </si>
  <si>
    <t xml:space="preserve">VAN BELLE</t>
  </si>
  <si>
    <t xml:space="preserve">VAN DE PUTTE</t>
  </si>
  <si>
    <t xml:space="preserve">VAN DE WOESTYNE</t>
  </si>
  <si>
    <t xml:space="preserve">Gertjan</t>
  </si>
  <si>
    <t xml:space="preserve">VAN DEN ENDE</t>
  </si>
  <si>
    <t xml:space="preserve">Eefje</t>
  </si>
  <si>
    <t xml:space="preserve">VAN RO</t>
  </si>
  <si>
    <t xml:space="preserve">Michael</t>
  </si>
  <si>
    <t xml:space="preserve">VANDAMME</t>
  </si>
  <si>
    <t xml:space="preserve">VANDEKERCKHOVE</t>
  </si>
  <si>
    <t xml:space="preserve">Saskja</t>
  </si>
  <si>
    <t xml:space="preserve">VANDEKERCKOVE</t>
  </si>
  <si>
    <t xml:space="preserve">VANDROMME</t>
  </si>
  <si>
    <t xml:space="preserve">Alain</t>
  </si>
  <si>
    <t xml:space="preserve">VANTUYKOM</t>
  </si>
  <si>
    <t xml:space="preserve">Hilde</t>
  </si>
  <si>
    <t xml:space="preserve">f</t>
  </si>
  <si>
    <t xml:space="preserve">VELA HERNANDEZ</t>
  </si>
  <si>
    <t xml:space="preserve">VERDOODT</t>
  </si>
  <si>
    <t xml:space="preserve">Karel</t>
  </si>
  <si>
    <t xml:space="preserve">VERHEUGEN</t>
  </si>
  <si>
    <t xml:space="preserve">Jean</t>
  </si>
  <si>
    <t xml:space="preserve">VERSTAPPEN</t>
  </si>
  <si>
    <t xml:space="preserve">Didier</t>
  </si>
  <si>
    <t xml:space="preserve">VERSTRAETE</t>
  </si>
  <si>
    <t xml:space="preserve">Piet</t>
  </si>
  <si>
    <t xml:space="preserve">VERVISCH</t>
  </si>
  <si>
    <t xml:space="preserve">WAUQUIER</t>
  </si>
  <si>
    <t xml:space="preserve">Françoise</t>
  </si>
  <si>
    <t xml:space="preserve">WIJMMERSCH</t>
  </si>
  <si>
    <t xml:space="preserve">Willy</t>
  </si>
  <si>
    <t xml:space="preserve">YAHIAOUI</t>
  </si>
</sst>
</file>

<file path=xl/styles.xml><?xml version="1.0" encoding="utf-8"?>
<styleSheet xmlns="http://schemas.openxmlformats.org/spreadsheetml/2006/main">
  <numFmts count="21">
    <numFmt numFmtId="164" formatCode="General_)"/>
    <numFmt numFmtId="165" formatCode="_(\$* #,##0_);_(\$* \(#,##0\);_(\$* \-_);_(@_)"/>
    <numFmt numFmtId="166" formatCode="_(\$* #,##0.00_);_(\$* \(#,##0.00\);_(\$* \-??_);_(@_)"/>
    <numFmt numFmtId="167" formatCode="General"/>
    <numFmt numFmtId="168" formatCode="_(* #,##0.0_);_(* \(#,##0.00\);_(* \-??_);_(@_)"/>
    <numFmt numFmtId="169" formatCode="0.000"/>
    <numFmt numFmtId="170" formatCode="&quot;fl&quot;#,##0_);&quot;(fl&quot;#,##0\)"/>
    <numFmt numFmtId="171" formatCode="&quot;fl&quot;#,##0_);[RED]&quot;(fl&quot;#,##0\)"/>
    <numFmt numFmtId="172" formatCode="&quot;fl&quot;#,##0.00_);&quot;(fl&quot;#,##0.00\)"/>
    <numFmt numFmtId="173" formatCode="[$-409]m/d/yyyy"/>
    <numFmt numFmtId="174" formatCode="[$-409]#,##0_);[RED]\(#,##0\)"/>
    <numFmt numFmtId="175" formatCode="0.00_)"/>
    <numFmt numFmtId="176" formatCode="\60&quot;47:&quot;"/>
    <numFmt numFmtId="177" formatCode="@"/>
    <numFmt numFmtId="178" formatCode="&quot;fl&quot;#,##0.00_);[RED]&quot;(fl&quot;#,##0.00\)"/>
    <numFmt numFmtId="179" formatCode="_(&quot;fl&quot;* #,##0_);_(&quot;fl&quot;* \(#,##0\);_(&quot;fl&quot;* \-_);_(@_)"/>
    <numFmt numFmtId="180" formatCode="[$-80C]dd\-mmm\-yy;@"/>
    <numFmt numFmtId="181" formatCode="#,##0"/>
    <numFmt numFmtId="182" formatCode="0.00"/>
    <numFmt numFmtId="183" formatCode="[$-409]d\-mmm\-yy"/>
    <numFmt numFmtId="184" formatCode="0"/>
  </numFmts>
  <fonts count="1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0"/>
    </font>
    <font>
      <b val="true"/>
      <sz val="12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i val="true"/>
      <sz val="12"/>
      <name val="Arial"/>
      <family val="0"/>
    </font>
    <font>
      <b val="true"/>
      <i val="true"/>
      <sz val="16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2"/>
      <name val="Trebuchet MS"/>
      <family val="2"/>
    </font>
    <font>
      <sz val="12"/>
      <name val="Trebuchet MS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1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72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5" fillId="0" borderId="0" applyFont="true" applyBorder="false" applyAlignment="false" applyProtection="true">
      <protection locked="true" hidden="false"/>
    </xf>
    <xf numFmtId="174" fontId="6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72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false" applyProtection="false"/>
    <xf numFmtId="167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72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72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false" applyAlignment="false" applyProtection="true">
      <protection locked="true" hidden="false"/>
    </xf>
    <xf numFmtId="178" fontId="4" fillId="0" borderId="0" applyFont="true" applyBorder="false" applyAlignment="false" applyProtection="true">
      <protection locked="true" hidden="false"/>
    </xf>
    <xf numFmtId="179" fontId="4" fillId="0" borderId="0" applyFont="true" applyBorder="false" applyAlignment="false" applyProtection="true"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center" vertical="bottom" textRotation="18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1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ERSONAL" xfId="21"/>
    <cellStyle name="???? [0.00]_PERSONAL" xfId="22"/>
    <cellStyle name="????_PERSONAL" xfId="23"/>
    <cellStyle name="??_PERSONAL" xfId="24"/>
    <cellStyle name="Calc Currency (0)" xfId="25"/>
    <cellStyle name="Calc Currency (2)" xfId="26"/>
    <cellStyle name="Calc Percent (0)" xfId="27"/>
    <cellStyle name="Calc Percent (1)" xfId="28"/>
    <cellStyle name="Calc Percent (2)" xfId="29"/>
    <cellStyle name="Calc Units (0)" xfId="30"/>
    <cellStyle name="Calc Units (1)" xfId="31"/>
    <cellStyle name="Calc Units (2)" xfId="32"/>
    <cellStyle name="Comma [00]" xfId="33"/>
    <cellStyle name="Currency [00]" xfId="34"/>
    <cellStyle name="Date Short" xfId="35"/>
    <cellStyle name="DELTA" xfId="36"/>
    <cellStyle name="Enter Currency (0)" xfId="37"/>
    <cellStyle name="Enter Currency (2)" xfId="38"/>
    <cellStyle name="Enter Units (0)" xfId="39"/>
    <cellStyle name="Enter Units (1)" xfId="40"/>
    <cellStyle name="Enter Units (2)" xfId="41"/>
    <cellStyle name="Flag" xfId="42"/>
    <cellStyle name="Header1" xfId="43"/>
    <cellStyle name="Header2" xfId="44"/>
    <cellStyle name="Heading 1" xfId="45"/>
    <cellStyle name="Heading2" xfId="46"/>
    <cellStyle name="Heading3" xfId="47"/>
    <cellStyle name="Horizontal" xfId="48"/>
    <cellStyle name="Link Currency (0)" xfId="49"/>
    <cellStyle name="Link Currency (2)" xfId="50"/>
    <cellStyle name="Link Units (0)" xfId="51"/>
    <cellStyle name="Link Units (1)" xfId="52"/>
    <cellStyle name="Link Units (2)" xfId="53"/>
    <cellStyle name="Normal - Style1" xfId="54"/>
    <cellStyle name="Option" xfId="55"/>
    <cellStyle name="OptionHeading" xfId="56"/>
    <cellStyle name="Percent [00]" xfId="57"/>
    <cellStyle name="Percent [0]" xfId="58"/>
    <cellStyle name="PrePop Currency (0)" xfId="59"/>
    <cellStyle name="PrePop Currency (2)" xfId="60"/>
    <cellStyle name="PrePop Units (0)" xfId="61"/>
    <cellStyle name="PrePop Units (1)" xfId="62"/>
    <cellStyle name="PrePop Units (2)" xfId="63"/>
    <cellStyle name="Price" xfId="64"/>
    <cellStyle name="Text Indent A" xfId="65"/>
    <cellStyle name="Text Indent B" xfId="66"/>
    <cellStyle name="Text Indent C" xfId="67"/>
    <cellStyle name="Unit" xfId="68"/>
    <cellStyle name="Vertical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120</xdr:colOff>
      <xdr:row>1</xdr:row>
      <xdr:rowOff>9720</xdr:rowOff>
    </xdr:from>
    <xdr:to>
      <xdr:col>7</xdr:col>
      <xdr:colOff>221040</xdr:colOff>
      <xdr:row>20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05800" y="162000"/>
          <a:ext cx="3267000" cy="29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8200</xdr:colOff>
      <xdr:row>0</xdr:row>
      <xdr:rowOff>76320</xdr:rowOff>
    </xdr:from>
    <xdr:to>
      <xdr:col>12</xdr:col>
      <xdr:colOff>632880</xdr:colOff>
      <xdr:row>34</xdr:row>
      <xdr:rowOff>19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619960" y="76320"/>
          <a:ext cx="3812760" cy="512424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8" createdVersion="3">
  <cacheSource type="worksheet">
    <worksheetSource ref="A3:P91" sheet="Sheet1"/>
  </cacheSource>
  <cacheFields count="16">
    <cacheField name="NAME" numFmtId="0">
      <sharedItems count="86">
        <s v="ALGRAIN"/>
        <s v="ALLER-LOPEZ"/>
        <s v="ARICKX"/>
        <s v="BELGUENANI"/>
        <s v="BEN SLIMANE"/>
        <s v="BENTHAMI-KHIBI"/>
        <s v="BERWETTE"/>
        <s v="BERY"/>
        <s v="BILLEN"/>
        <s v="BONNEWYN"/>
        <s v="BOVY"/>
        <s v="CALATAYUD"/>
        <s v="CAMBY"/>
        <s v="CARLIER"/>
        <s v="CINCINATIS"/>
        <s v="COSSE"/>
        <s v="DAO"/>
        <s v="DE BACKER"/>
        <s v="de GHELDERE"/>
        <s v="DE LEEUW"/>
        <s v="DEBAST"/>
        <s v="DECAMPS"/>
        <s v="DEQUENNE"/>
        <s v="DUHOUX"/>
        <s v="DUMONT"/>
        <s v="DUPONT"/>
        <s v="EL BARAKA"/>
        <s v="FONTAINE"/>
        <s v="GARCIA Y ARENAS"/>
        <s v="GERGES"/>
        <s v="GOUDESEUNE"/>
        <s v="GOZZI"/>
        <s v="GUION"/>
        <s v="GUZZARDI"/>
        <s v="HADIJ"/>
        <s v="HENRY de GENERET"/>
        <s v="HUSSIN"/>
        <s v="JANSSENS"/>
        <s v="KINNAER"/>
        <s v="KOC"/>
        <s v="LESSIRE"/>
        <s v="LUQUE RODRIGEZ"/>
        <s v="MAHY"/>
        <s v="MARIN PEREZ"/>
        <s v="MAROT"/>
        <s v="MARTINEZ GREVESSE"/>
        <s v="MARZOUKI"/>
        <s v="MISSAOUI"/>
        <s v="MOERS"/>
        <s v="NEUSY"/>
        <s v="NGUYEN"/>
        <s v="NICAISE"/>
        <s v="ORTIZ VALLEJO"/>
        <s v="OUELD CHAIB"/>
        <s v="OURIAGHLI"/>
        <s v="PECORARO"/>
        <s v="PINCHART"/>
        <s v="POLLAK"/>
        <s v="PONNEN"/>
        <s v="POON"/>
        <s v="PREVOST"/>
        <s v="RAYA VILCHEZ"/>
        <s v="RINDONE"/>
        <s v="RISO"/>
        <s v="SPLINGART"/>
        <s v="SWERTS"/>
        <s v="TORISAEN"/>
        <s v="VAN BELLE"/>
        <s v="VAN DE PUTTE"/>
        <s v="VAN DE WOESTYNE"/>
        <s v="VAN DEN ENDE"/>
        <s v="VAN RO"/>
        <s v="VANDAMME"/>
        <s v="VANDEKERCKHOVE"/>
        <s v="VANDEKERCKOVE"/>
        <s v="VANDROMME"/>
        <s v="VANTUYKOM"/>
        <s v="VELA HERNANDEZ"/>
        <s v="VERDOODT"/>
        <s v="VERHEUGEN"/>
        <s v="VERSTAPPEN"/>
        <s v="VERSTRAETE"/>
        <s v="VERVISCH"/>
        <s v="WAUQUIER"/>
        <s v="WIJMMERSCH"/>
        <s v="YAHIAOUI"/>
      </sharedItems>
    </cacheField>
    <cacheField name="FIRST NAME" numFmtId="0">
      <sharedItems count="69">
        <s v="Adriano"/>
        <s v="Alain"/>
        <s v="Ali"/>
        <s v="Anane"/>
        <s v="André"/>
        <s v="Andrée"/>
        <s v="Antoinette"/>
        <s v="Ariane"/>
        <s v="Arturo"/>
        <s v="Bernard"/>
        <s v="Carla"/>
        <s v="Christophe"/>
        <s v="Didier"/>
        <s v="Ed"/>
        <s v="Eefje"/>
        <s v="Emilio"/>
        <s v="Enrique"/>
        <s v="Francesca"/>
        <s v="Françoise"/>
        <s v="Frédéric"/>
        <s v="Georges"/>
        <s v="Gertjan"/>
        <s v="Giuseppe"/>
        <s v="Hafida"/>
        <s v="Hilde"/>
        <s v="Jamal"/>
        <s v="Jean"/>
        <s v="Jean-Benoît"/>
        <s v="Jean-Luc"/>
        <s v="Jean-Marc"/>
        <s v="Jeanne"/>
        <s v="José"/>
        <s v="Josiane"/>
        <s v="Karel"/>
        <s v="Kwok Shing"/>
        <s v="Lahoussine"/>
        <s v="Louis"/>
        <s v="Luc"/>
        <s v="Lucienne"/>
        <s v="Marc"/>
        <s v="Marie"/>
        <s v="Mercedes"/>
        <s v="Michael"/>
        <s v="Michel"/>
        <s v="Michèle"/>
        <s v="Miguel"/>
        <s v="Mimoun"/>
        <s v="Mohamed"/>
        <s v="Mohammed"/>
        <s v="Nathalie"/>
        <s v="Pascal"/>
        <s v="Patrick"/>
        <s v="Paul"/>
        <s v="Philippe"/>
        <s v="Phung Nam"/>
        <s v="Piet"/>
        <s v="Radhakrishnan"/>
        <s v="Rafael"/>
        <s v="Rafaël"/>
        <s v="Robert"/>
        <s v="Roberto"/>
        <s v="Saskja"/>
        <s v="Serge"/>
        <s v="Sergio"/>
        <s v="Thierry"/>
        <s v="Trong-Thao"/>
        <s v="Véronique"/>
        <s v="Willy"/>
        <s v="Yves"/>
      </sharedItems>
    </cacheField>
    <cacheField name="Country" numFmtId="0">
      <sharedItems count="9">
        <s v="Algeria"/>
        <s v="Belgium"/>
        <s v="France"/>
        <s v="Italy"/>
        <s v="Korea"/>
        <s v="Morocco"/>
        <s v="Netherlands"/>
        <s v="Spain"/>
        <s v="Switzerland"/>
      </sharedItems>
    </cacheField>
    <cacheField name="Club" numFmtId="0">
      <sharedItems count="8">
        <s v="Asturial"/>
        <s v="Atleco"/>
        <s v="Atletico"/>
        <s v="Doukal"/>
        <s v="Extrasportief"/>
        <s v="Olympic"/>
        <s v="Raja"/>
        <s v="Sporteo"/>
      </sharedItems>
    </cacheField>
    <cacheField name="Sex" numFmtId="0">
      <sharedItems count="2">
        <s v="F"/>
        <s v="M"/>
      </sharedItems>
    </cacheField>
    <cacheField name="Birthday" numFmtId="0">
      <sharedItems containsSemiMixedTypes="0" containsNonDate="0" containsDate="1" containsString="0" minDate="1985-01-22T00:00:00" maxDate="1994-12-02T00:00:00" count="87">
        <d v="1985-01-22T00:00:00"/>
        <d v="1985-01-28T00:00:00"/>
        <d v="1985-03-29T00:00:00"/>
        <d v="1985-04-16T00:00:00"/>
        <d v="1985-05-03T00:00:00"/>
        <d v="1985-07-02T00:00:00"/>
        <d v="1985-08-13T00:00:00"/>
        <d v="1985-11-02T00:00:00"/>
        <d v="1985-12-25T00:00:00"/>
        <d v="1986-01-05T00:00:00"/>
        <d v="1986-01-19T00:00:00"/>
        <d v="1986-03-21T00:00:00"/>
        <d v="1986-05-20T00:00:00"/>
        <d v="1986-11-04T00:00:00"/>
        <d v="1986-11-11T00:00:00"/>
        <d v="1986-11-15T00:00:00"/>
        <d v="1987-01-15T00:00:00"/>
        <d v="1987-03-10T00:00:00"/>
        <d v="1987-04-14T00:00:00"/>
        <d v="1987-06-23T00:00:00"/>
        <d v="1987-09-11T00:00:00"/>
        <d v="1987-12-20T00:00:00"/>
        <d v="1987-12-23T00:00:00"/>
        <d v="1988-03-22T00:00:00"/>
        <d v="1988-06-05T00:00:00"/>
        <d v="1988-06-26T00:00:00"/>
        <d v="1988-08-17T00:00:00"/>
        <d v="1988-08-21T00:00:00"/>
        <d v="1988-09-03T00:00:00"/>
        <d v="1988-11-12T00:00:00"/>
        <d v="1988-11-28T00:00:00"/>
        <d v="1988-12-22T00:00:00"/>
        <d v="1989-01-08T00:00:00"/>
        <d v="1989-02-22T00:00:00"/>
        <d v="1989-03-01T00:00:00"/>
        <d v="1989-04-19T00:00:00"/>
        <d v="1989-06-23T00:00:00"/>
        <d v="1989-06-24T00:00:00"/>
        <d v="1989-07-23T00:00:00"/>
        <d v="1989-10-15T00:00:00"/>
        <d v="1989-11-28T00:00:00"/>
        <d v="1989-12-24T00:00:00"/>
        <d v="1990-02-07T00:00:00"/>
        <d v="1990-03-25T00:00:00"/>
        <d v="1990-04-03T00:00:00"/>
        <d v="1990-07-03T00:00:00"/>
        <d v="1990-07-17T00:00:00"/>
        <d v="1990-08-16T00:00:00"/>
        <d v="1990-10-17T00:00:00"/>
        <d v="1990-12-24T00:00:00"/>
        <d v="1991-04-18T00:00:00"/>
        <d v="1991-05-15T00:00:00"/>
        <d v="1991-05-20T00:00:00"/>
        <d v="1991-06-11T00:00:00"/>
        <d v="1991-08-29T00:00:00"/>
        <d v="1991-09-25T00:00:00"/>
        <d v="1991-09-30T00:00:00"/>
        <d v="1992-01-10T00:00:00"/>
        <d v="1992-01-18T00:00:00"/>
        <d v="1992-03-27T00:00:00"/>
        <d v="1992-05-27T00:00:00"/>
        <d v="1992-08-18T00:00:00"/>
        <d v="1992-08-19T00:00:00"/>
        <d v="1992-12-10T00:00:00"/>
        <d v="1992-12-19T00:00:00"/>
        <d v="1993-02-11T00:00:00"/>
        <d v="1993-02-23T00:00:00"/>
        <d v="1993-05-02T00:00:00"/>
        <d v="1993-07-05T00:00:00"/>
        <d v="1993-07-16T00:00:00"/>
        <d v="1993-09-15T00:00:00"/>
        <d v="1993-09-27T00:00:00"/>
        <d v="1993-10-14T00:00:00"/>
        <d v="1993-10-17T00:00:00"/>
        <d v="1993-10-28T00:00:00"/>
        <d v="1993-11-15T00:00:00"/>
        <d v="1993-11-28T00:00:00"/>
        <d v="1993-11-30T00:00:00"/>
        <d v="1993-12-12T00:00:00"/>
        <d v="1993-12-13T00:00:00"/>
        <d v="1994-03-02T00:00:00"/>
        <d v="1994-03-16T00:00:00"/>
        <d v="1994-03-18T00:00:00"/>
        <d v="1994-04-09T00:00:00"/>
        <d v="1994-08-12T00:00:00"/>
        <d v="1994-10-05T00:00:00"/>
        <d v="1994-12-02T00:00:00"/>
      </sharedItems>
    </cacheField>
    <cacheField name="Age" numFmtId="0">
      <sharedItems containsSemiMixedTypes="0" containsString="0" containsNumber="1" containsInteger="1" minValue="31" maxValue="41" count="11">
        <n v="31"/>
        <n v="32"/>
        <n v="33"/>
        <n v="34"/>
        <n v="35"/>
        <n v="36"/>
        <n v="37"/>
        <n v="38"/>
        <n v="39"/>
        <n v="40"/>
        <n v="41"/>
      </sharedItems>
    </cacheField>
    <cacheField name="Category" numFmtId="0">
      <sharedItems count="1">
        <s v="Senior"/>
      </sharedItems>
    </cacheField>
    <cacheField name="Score max=3800" numFmtId="0">
      <sharedItems containsSemiMixedTypes="0" containsString="0" containsNumber="1" containsInteger="1" minValue="1917" maxValue="3421" count="77">
        <n v="1917"/>
        <n v="1929"/>
        <n v="1941"/>
        <n v="1953"/>
        <n v="1964"/>
        <n v="1980"/>
        <n v="2003"/>
        <n v="2097"/>
        <n v="2130"/>
        <n v="2142"/>
        <n v="2153"/>
        <n v="2154"/>
        <n v="2165"/>
        <n v="2261"/>
        <n v="2396"/>
        <n v="2412"/>
        <n v="2420"/>
        <n v="2423"/>
        <n v="2431"/>
        <n v="2432"/>
        <n v="2443"/>
        <n v="2500"/>
        <n v="2512"/>
        <n v="2524"/>
        <n v="2535"/>
        <n v="2536"/>
        <n v="2547"/>
        <n v="2676"/>
        <n v="2688"/>
        <n v="2711"/>
        <n v="2841"/>
        <n v="2853"/>
        <n v="2858"/>
        <n v="2862"/>
        <n v="2865"/>
        <n v="2874"/>
        <n v="2876"/>
        <n v="2885"/>
        <n v="2886"/>
        <n v="2897"/>
        <n v="2929"/>
        <n v="2935"/>
        <n v="2941"/>
        <n v="2953"/>
        <n v="2964"/>
        <n v="2965"/>
        <n v="3051"/>
        <n v="3063"/>
        <n v="3074"/>
        <n v="3075"/>
        <n v="3086"/>
        <n v="3121"/>
        <n v="3133"/>
        <n v="3144"/>
        <n v="3145"/>
        <n v="3156"/>
        <n v="3167"/>
        <n v="3184"/>
        <n v="3196"/>
        <n v="3204"/>
        <n v="3207"/>
        <n v="3208"/>
        <n v="3216"/>
        <n v="3219"/>
        <n v="3228"/>
        <n v="3232"/>
        <n v="3238"/>
        <n v="3239"/>
        <n v="3240"/>
        <n v="3250"/>
        <n v="3251"/>
        <n v="3255"/>
        <n v="3273"/>
        <n v="3386"/>
        <n v="3398"/>
        <n v="3410"/>
        <n v="3421"/>
      </sharedItems>
    </cacheField>
    <cacheField name="Score1 max=100" numFmtId="0">
      <sharedItems containsSemiMixedTypes="0" containsString="0" containsNumber="1" minValue="50.4473684210526" maxValue="90.0263157894737" count="77">
        <n v="50.4473684210526"/>
        <n v="50.7631578947368"/>
        <n v="51.0789473684211"/>
        <n v="51.3947368421053"/>
        <n v="51.6842105263158"/>
        <n v="52.1052631578947"/>
        <n v="52.7105263157895"/>
        <n v="55.1842105263158"/>
        <n v="56.0526315789474"/>
        <n v="56.3684210526316"/>
        <n v="56.6578947368421"/>
        <n v="56.6842105263158"/>
        <n v="56.9736842105263"/>
        <n v="59.5"/>
        <n v="63.0526315789474"/>
        <n v="63.4736842105263"/>
        <n v="63.6842105263158"/>
        <n v="63.7631578947368"/>
        <n v="63.9736842105263"/>
        <n v="64"/>
        <n v="64.2894736842105"/>
        <n v="65.7894736842105"/>
        <n v="66.1052631578947"/>
        <n v="66.421052631579"/>
        <n v="66.7105263157895"/>
        <n v="66.7368421052632"/>
        <n v="67.0263157894737"/>
        <n v="70.421052631579"/>
        <n v="70.7368421052632"/>
        <n v="71.3421052631579"/>
        <n v="74.7631578947368"/>
        <n v="75.0789473684211"/>
        <n v="75.2105263157895"/>
        <n v="75.3157894736842"/>
        <n v="75.3947368421053"/>
        <n v="75.6315789473684"/>
        <n v="75.6842105263158"/>
        <n v="75.921052631579"/>
        <n v="75.9473684210526"/>
        <n v="76.2368421052632"/>
        <n v="77.0789473684211"/>
        <n v="77.2368421052632"/>
        <n v="77.3947368421053"/>
        <n v="77.7105263157895"/>
        <n v="78"/>
        <n v="78.0263157894737"/>
        <n v="80.2894736842105"/>
        <n v="80.6052631578947"/>
        <n v="80.8947368421053"/>
        <n v="80.921052631579"/>
        <n v="81.2105263157895"/>
        <n v="82.1315789473684"/>
        <n v="82.4473684210526"/>
        <n v="82.7368421052632"/>
        <n v="82.7631578947368"/>
        <n v="83.0526315789474"/>
        <n v="83.3421052631579"/>
        <n v="83.7894736842105"/>
        <n v="84.1052631578947"/>
        <n v="84.3157894736842"/>
        <n v="84.3947368421053"/>
        <n v="84.421052631579"/>
        <n v="84.6315789473684"/>
        <n v="84.7105263157895"/>
        <n v="84.9473684210526"/>
        <n v="85.0526315789474"/>
        <n v="85.2105263157895"/>
        <n v="85.2368421052632"/>
        <n v="85.2631578947368"/>
        <n v="85.5263157894737"/>
        <n v="85.5526315789474"/>
        <n v="85.6578947368421"/>
        <n v="86.1315789473684"/>
        <n v="89.1052631578947"/>
        <n v="89.421052631579"/>
        <n v="89.7368421052632"/>
        <n v="90.0263157894737"/>
      </sharedItems>
    </cacheField>
    <cacheField name="COMMENTS" numFmtId="0">
      <sharedItems count="2">
        <s v="OK"/>
        <s v="To be improved"/>
      </sharedItems>
    </cacheField>
    <cacheField name="Score max=1500" numFmtId="0">
      <sharedItems containsSemiMixedTypes="0" containsString="0" containsNumber="1" containsInteger="1" minValue="130" maxValue="1430" count="78">
        <n v="130"/>
        <n v="142"/>
        <n v="154"/>
        <n v="261"/>
        <n v="396"/>
        <n v="420"/>
        <n v="423"/>
        <n v="431"/>
        <n v="443"/>
        <n v="500"/>
        <n v="512"/>
        <n v="520"/>
        <n v="524"/>
        <n v="535"/>
        <n v="536"/>
        <n v="547"/>
        <n v="580"/>
        <n v="670"/>
        <n v="676"/>
        <n v="688"/>
        <n v="711"/>
        <n v="750"/>
        <n v="780"/>
        <n v="800"/>
        <n v="841"/>
        <n v="853"/>
        <n v="858"/>
        <n v="862"/>
        <n v="865"/>
        <n v="870"/>
        <n v="874"/>
        <n v="885"/>
        <n v="897"/>
        <n v="915"/>
        <n v="920"/>
        <n v="929"/>
        <n v="935"/>
        <n v="940"/>
        <n v="941"/>
        <n v="950"/>
        <n v="953"/>
        <n v="964"/>
        <n v="1051"/>
        <n v="1063"/>
        <n v="1074"/>
        <n v="1075"/>
        <n v="1086"/>
        <n v="1121"/>
        <n v="1133"/>
        <n v="1144"/>
        <n v="1145"/>
        <n v="1156"/>
        <n v="1167"/>
        <n v="1184"/>
        <n v="1196"/>
        <n v="1200"/>
        <n v="1204"/>
        <n v="1207"/>
        <n v="1208"/>
        <n v="1216"/>
        <n v="1219"/>
        <n v="1228"/>
        <n v="1230"/>
        <n v="1232"/>
        <n v="1238"/>
        <n v="1239"/>
        <n v="1240"/>
        <n v="1250"/>
        <n v="1251"/>
        <n v="1255"/>
        <n v="1273"/>
        <n v="1280"/>
        <n v="1386"/>
        <n v="1398"/>
        <n v="1400"/>
        <n v="1410"/>
        <n v="1421"/>
        <n v="1430"/>
      </sharedItems>
    </cacheField>
    <cacheField name="Score2 max=100" numFmtId="0">
      <sharedItems containsSemiMixedTypes="0" containsString="0" containsNumber="1" minValue="8.66666666666667" maxValue="95.3333333333333" count="78">
        <n v="8.66666666666667"/>
        <n v="9.46666666666667"/>
        <n v="10.2666666666667"/>
        <n v="17.4"/>
        <n v="26.4"/>
        <n v="28"/>
        <n v="28.2"/>
        <n v="28.7333333333333"/>
        <n v="29.5333333333333"/>
        <n v="33.3333333333333"/>
        <n v="34.1333333333333"/>
        <n v="34.6666666666667"/>
        <n v="34.9333333333333"/>
        <n v="35.6666666666667"/>
        <n v="35.7333333333333"/>
        <n v="36.4666666666667"/>
        <n v="38.6666666666667"/>
        <n v="44.6666666666667"/>
        <n v="45.0666666666667"/>
        <n v="45.8666666666667"/>
        <n v="47.4"/>
        <n v="50"/>
        <n v="52"/>
        <n v="53.3333333333333"/>
        <n v="56.0666666666667"/>
        <n v="56.8666666666667"/>
        <n v="57.2"/>
        <n v="57.4666666666667"/>
        <n v="57.6666666666667"/>
        <n v="58"/>
        <n v="58.2666666666667"/>
        <n v="59"/>
        <n v="59.8"/>
        <n v="61"/>
        <n v="61.3333333333333"/>
        <n v="61.9333333333333"/>
        <n v="62.3333333333333"/>
        <n v="62.6666666666667"/>
        <n v="62.7333333333333"/>
        <n v="63.3333333333333"/>
        <n v="63.5333333333333"/>
        <n v="64.2666666666667"/>
        <n v="70.0666666666667"/>
        <n v="70.8666666666667"/>
        <n v="71.6"/>
        <n v="71.6666666666667"/>
        <n v="72.4"/>
        <n v="74.7333333333333"/>
        <n v="75.5333333333333"/>
        <n v="76.2666666666667"/>
        <n v="76.3333333333333"/>
        <n v="77.0666666666667"/>
        <n v="77.8"/>
        <n v="78.9333333333333"/>
        <n v="79.7333333333333"/>
        <n v="80"/>
        <n v="80.2666666666667"/>
        <n v="80.4666666666667"/>
        <n v="80.5333333333333"/>
        <n v="81.0666666666667"/>
        <n v="81.2666666666667"/>
        <n v="81.8666666666667"/>
        <n v="82"/>
        <n v="82.1333333333333"/>
        <n v="82.5333333333333"/>
        <n v="82.6"/>
        <n v="82.6666666666667"/>
        <n v="83.3333333333333"/>
        <n v="83.4"/>
        <n v="83.6666666666667"/>
        <n v="84.8666666666667"/>
        <n v="85.3333333333333"/>
        <n v="92.4"/>
        <n v="93.2"/>
        <n v="93.3333333333333"/>
        <n v="94"/>
        <n v="94.7333333333333"/>
        <n v="95.3333333333333"/>
      </sharedItems>
    </cacheField>
    <cacheField name="COMMENTS2" numFmtId="0">
      <sharedItems count="2">
        <s v="OK"/>
        <s v="To be improved"/>
      </sharedItems>
    </cacheField>
    <cacheField name="AVERAGE SCORE max=100" numFmtId="0">
      <sharedItems containsSemiMixedTypes="0" containsString="0" containsNumber="1" minValue="32.359649122807" maxValue="92.3798245614035" count="83">
        <n v="32.359649122807"/>
        <n v="32.9175438596491"/>
        <n v="33.4754385964912"/>
        <n v="38.45"/>
        <n v="44.5570175438596"/>
        <n v="44.7263157894737"/>
        <n v="45.6754385964912"/>
        <n v="45.8421052631579"/>
        <n v="45.9815789473684"/>
        <n v="46.3535087719298"/>
        <n v="46.9114035087719"/>
        <n v="47.8728070175439"/>
        <n v="48.1754385964912"/>
        <n v="49.5614035087719"/>
        <n v="50.119298245614"/>
        <n v="50.6771929824561"/>
        <n v="50.8201754385965"/>
        <n v="51.1885964912281"/>
        <n v="51.2350877192983"/>
        <n v="51.7464912280702"/>
        <n v="53.0219298245614"/>
        <n v="53.3289473684211"/>
        <n v="56.0394736842105"/>
        <n v="56.2061403508772"/>
        <n v="57.0482456140351"/>
        <n v="57.7438596491228"/>
        <n v="58.3017543859649"/>
        <n v="59.0526315789474"/>
        <n v="59.371052631579"/>
        <n v="59.6754385964912"/>
        <n v="61"/>
        <n v="65.4149122807018"/>
        <n v="65.9728070175439"/>
        <n v="66.2052631578947"/>
        <n v="66.3912280701754"/>
        <n v="66.530701754386"/>
        <n v="66.8421052631579"/>
        <n v="66.9491228070176"/>
        <n v="67.0526315789474"/>
        <n v="67.4605263157895"/>
        <n v="67.5921052631579"/>
        <n v="68.0184210526316"/>
        <n v="68.3421052631579"/>
        <n v="68.3640350877193"/>
        <n v="69.5061403508772"/>
        <n v="69.7850877192983"/>
        <n v="70.0640350877193"/>
        <n v="70.6219298245614"/>
        <n v="71.1333333333333"/>
        <n v="75.1780701754386"/>
        <n v="75.7359649122807"/>
        <n v="76.2473684210526"/>
        <n v="76.2938596491228"/>
        <n v="76.8052631578947"/>
        <n v="77.9736842105263"/>
        <n v="78.4324561403509"/>
        <n v="78.990350877193"/>
        <n v="79.4035087719298"/>
        <n v="79.5017543859649"/>
        <n v="79.5482456140351"/>
        <n v="80.059649122807"/>
        <n v="80.5710526315789"/>
        <n v="81.3614035087719"/>
        <n v="81.919298245614"/>
        <n v="82.2912280701754"/>
        <n v="82.430701754386"/>
        <n v="82.4771929824561"/>
        <n v="82.8491228070176"/>
        <n v="82.9885964912281"/>
        <n v="83.4070175438596"/>
        <n v="83.5929824561404"/>
        <n v="83.8719298245614"/>
        <n v="83.9184210526316"/>
        <n v="83.9649122807018"/>
        <n v="84.4298245614035"/>
        <n v="84.4763157894737"/>
        <n v="84.6622807017544"/>
        <n v="85.4991228070175"/>
        <n v="85.6798245614035"/>
        <n v="90.7526315789474"/>
        <n v="91.3105263157895"/>
        <n v="91.8684210526316"/>
        <n v="92.3798245614035"/>
      </sharedItems>
    </cacheField>
    <cacheField name="DECISION" numFmtId="0">
      <sharedItems count="3">
        <s v="Accepted"/>
        <s v="New test needed"/>
        <s v="Not accepted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8">
  <r>
    <x v="0"/>
    <x v="43"/>
    <x v="1"/>
    <x v="1"/>
    <x v="1"/>
    <x v="15"/>
    <x v="8"/>
    <x v="0"/>
    <x v="19"/>
    <x v="19"/>
    <x v="0"/>
    <x v="29"/>
    <x v="29"/>
    <x v="1"/>
    <x v="30"/>
    <x v="2"/>
  </r>
  <r>
    <x v="1"/>
    <x v="45"/>
    <x v="7"/>
    <x v="0"/>
    <x v="1"/>
    <x v="31"/>
    <x v="6"/>
    <x v="0"/>
    <x v="22"/>
    <x v="22"/>
    <x v="0"/>
    <x v="22"/>
    <x v="22"/>
    <x v="1"/>
    <x v="27"/>
    <x v="2"/>
  </r>
  <r>
    <x v="2"/>
    <x v="32"/>
    <x v="2"/>
    <x v="5"/>
    <x v="0"/>
    <x v="66"/>
    <x v="2"/>
    <x v="0"/>
    <x v="11"/>
    <x v="11"/>
    <x v="1"/>
    <x v="11"/>
    <x v="11"/>
    <x v="1"/>
    <x v="6"/>
    <x v="2"/>
  </r>
  <r>
    <x v="3"/>
    <x v="46"/>
    <x v="0"/>
    <x v="6"/>
    <x v="1"/>
    <x v="40"/>
    <x v="5"/>
    <x v="0"/>
    <x v="2"/>
    <x v="2"/>
    <x v="1"/>
    <x v="33"/>
    <x v="33"/>
    <x v="0"/>
    <x v="22"/>
    <x v="1"/>
  </r>
  <r>
    <x v="4"/>
    <x v="25"/>
    <x v="0"/>
    <x v="6"/>
    <x v="1"/>
    <x v="65"/>
    <x v="2"/>
    <x v="0"/>
    <x v="11"/>
    <x v="11"/>
    <x v="1"/>
    <x v="55"/>
    <x v="55"/>
    <x v="0"/>
    <x v="42"/>
    <x v="1"/>
  </r>
  <r>
    <x v="5"/>
    <x v="23"/>
    <x v="0"/>
    <x v="6"/>
    <x v="0"/>
    <x v="72"/>
    <x v="1"/>
    <x v="0"/>
    <x v="39"/>
    <x v="39"/>
    <x v="0"/>
    <x v="32"/>
    <x v="32"/>
    <x v="1"/>
    <x v="41"/>
    <x v="2"/>
  </r>
  <r>
    <x v="6"/>
    <x v="5"/>
    <x v="8"/>
    <x v="7"/>
    <x v="0"/>
    <x v="55"/>
    <x v="3"/>
    <x v="0"/>
    <x v="32"/>
    <x v="32"/>
    <x v="0"/>
    <x v="26"/>
    <x v="26"/>
    <x v="1"/>
    <x v="33"/>
    <x v="2"/>
  </r>
  <r>
    <x v="7"/>
    <x v="20"/>
    <x v="2"/>
    <x v="5"/>
    <x v="1"/>
    <x v="44"/>
    <x v="5"/>
    <x v="0"/>
    <x v="55"/>
    <x v="55"/>
    <x v="0"/>
    <x v="51"/>
    <x v="51"/>
    <x v="0"/>
    <x v="60"/>
    <x v="0"/>
  </r>
  <r>
    <x v="8"/>
    <x v="9"/>
    <x v="1"/>
    <x v="1"/>
    <x v="1"/>
    <x v="3"/>
    <x v="10"/>
    <x v="0"/>
    <x v="30"/>
    <x v="30"/>
    <x v="0"/>
    <x v="24"/>
    <x v="24"/>
    <x v="1"/>
    <x v="31"/>
    <x v="2"/>
  </r>
  <r>
    <x v="9"/>
    <x v="7"/>
    <x v="1"/>
    <x v="1"/>
    <x v="0"/>
    <x v="49"/>
    <x v="4"/>
    <x v="0"/>
    <x v="50"/>
    <x v="50"/>
    <x v="0"/>
    <x v="46"/>
    <x v="46"/>
    <x v="0"/>
    <x v="53"/>
    <x v="0"/>
  </r>
  <r>
    <x v="10"/>
    <x v="44"/>
    <x v="1"/>
    <x v="1"/>
    <x v="0"/>
    <x v="76"/>
    <x v="1"/>
    <x v="0"/>
    <x v="3"/>
    <x v="3"/>
    <x v="1"/>
    <x v="71"/>
    <x v="71"/>
    <x v="0"/>
    <x v="43"/>
    <x v="1"/>
  </r>
  <r>
    <x v="11"/>
    <x v="41"/>
    <x v="7"/>
    <x v="0"/>
    <x v="0"/>
    <x v="51"/>
    <x v="4"/>
    <x v="0"/>
    <x v="60"/>
    <x v="60"/>
    <x v="0"/>
    <x v="57"/>
    <x v="57"/>
    <x v="0"/>
    <x v="65"/>
    <x v="0"/>
  </r>
  <r>
    <x v="12"/>
    <x v="64"/>
    <x v="8"/>
    <x v="7"/>
    <x v="1"/>
    <x v="80"/>
    <x v="1"/>
    <x v="0"/>
    <x v="13"/>
    <x v="13"/>
    <x v="1"/>
    <x v="3"/>
    <x v="3"/>
    <x v="1"/>
    <x v="3"/>
    <x v="2"/>
  </r>
  <r>
    <x v="13"/>
    <x v="37"/>
    <x v="1"/>
    <x v="1"/>
    <x v="1"/>
    <x v="19"/>
    <x v="8"/>
    <x v="0"/>
    <x v="16"/>
    <x v="16"/>
    <x v="0"/>
    <x v="5"/>
    <x v="5"/>
    <x v="1"/>
    <x v="7"/>
    <x v="2"/>
  </r>
  <r>
    <x v="14"/>
    <x v="68"/>
    <x v="1"/>
    <x v="1"/>
    <x v="1"/>
    <x v="60"/>
    <x v="3"/>
    <x v="0"/>
    <x v="53"/>
    <x v="53"/>
    <x v="0"/>
    <x v="49"/>
    <x v="49"/>
    <x v="0"/>
    <x v="58"/>
    <x v="0"/>
  </r>
  <r>
    <x v="15"/>
    <x v="44"/>
    <x v="8"/>
    <x v="7"/>
    <x v="0"/>
    <x v="52"/>
    <x v="4"/>
    <x v="0"/>
    <x v="6"/>
    <x v="6"/>
    <x v="1"/>
    <x v="23"/>
    <x v="23"/>
    <x v="1"/>
    <x v="20"/>
    <x v="1"/>
  </r>
  <r>
    <x v="16"/>
    <x v="54"/>
    <x v="4"/>
    <x v="7"/>
    <x v="1"/>
    <x v="43"/>
    <x v="5"/>
    <x v="0"/>
    <x v="58"/>
    <x v="58"/>
    <x v="0"/>
    <x v="54"/>
    <x v="54"/>
    <x v="0"/>
    <x v="63"/>
    <x v="0"/>
  </r>
  <r>
    <x v="17"/>
    <x v="51"/>
    <x v="1"/>
    <x v="1"/>
    <x v="1"/>
    <x v="82"/>
    <x v="1"/>
    <x v="0"/>
    <x v="75"/>
    <x v="75"/>
    <x v="0"/>
    <x v="75"/>
    <x v="75"/>
    <x v="0"/>
    <x v="81"/>
    <x v="0"/>
  </r>
  <r>
    <x v="18"/>
    <x v="27"/>
    <x v="8"/>
    <x v="7"/>
    <x v="1"/>
    <x v="21"/>
    <x v="7"/>
    <x v="0"/>
    <x v="71"/>
    <x v="71"/>
    <x v="0"/>
    <x v="69"/>
    <x v="69"/>
    <x v="0"/>
    <x v="76"/>
    <x v="0"/>
  </r>
  <r>
    <x v="19"/>
    <x v="53"/>
    <x v="1"/>
    <x v="1"/>
    <x v="1"/>
    <x v="39"/>
    <x v="5"/>
    <x v="0"/>
    <x v="24"/>
    <x v="24"/>
    <x v="0"/>
    <x v="13"/>
    <x v="13"/>
    <x v="1"/>
    <x v="17"/>
    <x v="2"/>
  </r>
  <r>
    <x v="20"/>
    <x v="19"/>
    <x v="1"/>
    <x v="1"/>
    <x v="1"/>
    <x v="17"/>
    <x v="8"/>
    <x v="0"/>
    <x v="26"/>
    <x v="26"/>
    <x v="0"/>
    <x v="15"/>
    <x v="15"/>
    <x v="1"/>
    <x v="19"/>
    <x v="2"/>
  </r>
  <r>
    <x v="21"/>
    <x v="38"/>
    <x v="2"/>
    <x v="5"/>
    <x v="0"/>
    <x v="12"/>
    <x v="9"/>
    <x v="0"/>
    <x v="68"/>
    <x v="68"/>
    <x v="0"/>
    <x v="66"/>
    <x v="66"/>
    <x v="0"/>
    <x v="73"/>
    <x v="0"/>
  </r>
  <r>
    <x v="22"/>
    <x v="53"/>
    <x v="1"/>
    <x v="1"/>
    <x v="1"/>
    <x v="62"/>
    <x v="2"/>
    <x v="0"/>
    <x v="26"/>
    <x v="26"/>
    <x v="0"/>
    <x v="15"/>
    <x v="15"/>
    <x v="1"/>
    <x v="19"/>
    <x v="2"/>
  </r>
  <r>
    <x v="23"/>
    <x v="39"/>
    <x v="8"/>
    <x v="7"/>
    <x v="1"/>
    <x v="8"/>
    <x v="9"/>
    <x v="0"/>
    <x v="28"/>
    <x v="28"/>
    <x v="0"/>
    <x v="19"/>
    <x v="19"/>
    <x v="1"/>
    <x v="26"/>
    <x v="2"/>
  </r>
  <r>
    <x v="24"/>
    <x v="11"/>
    <x v="1"/>
    <x v="1"/>
    <x v="1"/>
    <x v="28"/>
    <x v="6"/>
    <x v="0"/>
    <x v="63"/>
    <x v="63"/>
    <x v="0"/>
    <x v="60"/>
    <x v="60"/>
    <x v="0"/>
    <x v="68"/>
    <x v="0"/>
  </r>
  <r>
    <x v="25"/>
    <x v="40"/>
    <x v="1"/>
    <x v="1"/>
    <x v="0"/>
    <x v="42"/>
    <x v="5"/>
    <x v="0"/>
    <x v="21"/>
    <x v="21"/>
    <x v="0"/>
    <x v="9"/>
    <x v="9"/>
    <x v="1"/>
    <x v="13"/>
    <x v="2"/>
  </r>
  <r>
    <x v="26"/>
    <x v="48"/>
    <x v="5"/>
    <x v="3"/>
    <x v="1"/>
    <x v="20"/>
    <x v="7"/>
    <x v="0"/>
    <x v="67"/>
    <x v="67"/>
    <x v="0"/>
    <x v="65"/>
    <x v="65"/>
    <x v="0"/>
    <x v="72"/>
    <x v="0"/>
  </r>
  <r>
    <x v="27"/>
    <x v="59"/>
    <x v="8"/>
    <x v="7"/>
    <x v="1"/>
    <x v="53"/>
    <x v="4"/>
    <x v="0"/>
    <x v="55"/>
    <x v="55"/>
    <x v="0"/>
    <x v="51"/>
    <x v="51"/>
    <x v="0"/>
    <x v="60"/>
    <x v="0"/>
  </r>
  <r>
    <x v="28"/>
    <x v="31"/>
    <x v="7"/>
    <x v="0"/>
    <x v="1"/>
    <x v="81"/>
    <x v="1"/>
    <x v="0"/>
    <x v="52"/>
    <x v="52"/>
    <x v="0"/>
    <x v="48"/>
    <x v="48"/>
    <x v="0"/>
    <x v="56"/>
    <x v="0"/>
  </r>
  <r>
    <x v="29"/>
    <x v="6"/>
    <x v="2"/>
    <x v="5"/>
    <x v="0"/>
    <x v="79"/>
    <x v="1"/>
    <x v="0"/>
    <x v="54"/>
    <x v="54"/>
    <x v="0"/>
    <x v="50"/>
    <x v="50"/>
    <x v="0"/>
    <x v="59"/>
    <x v="0"/>
  </r>
  <r>
    <x v="30"/>
    <x v="39"/>
    <x v="1"/>
    <x v="1"/>
    <x v="1"/>
    <x v="36"/>
    <x v="6"/>
    <x v="0"/>
    <x v="66"/>
    <x v="66"/>
    <x v="0"/>
    <x v="64"/>
    <x v="64"/>
    <x v="0"/>
    <x v="71"/>
    <x v="0"/>
  </r>
  <r>
    <x v="31"/>
    <x v="63"/>
    <x v="3"/>
    <x v="2"/>
    <x v="1"/>
    <x v="34"/>
    <x v="6"/>
    <x v="0"/>
    <x v="59"/>
    <x v="59"/>
    <x v="0"/>
    <x v="56"/>
    <x v="56"/>
    <x v="0"/>
    <x v="64"/>
    <x v="0"/>
  </r>
  <r>
    <x v="32"/>
    <x v="28"/>
    <x v="1"/>
    <x v="1"/>
    <x v="1"/>
    <x v="50"/>
    <x v="4"/>
    <x v="0"/>
    <x v="38"/>
    <x v="38"/>
    <x v="0"/>
    <x v="55"/>
    <x v="55"/>
    <x v="0"/>
    <x v="54"/>
    <x v="0"/>
  </r>
  <r>
    <x v="33"/>
    <x v="17"/>
    <x v="3"/>
    <x v="2"/>
    <x v="0"/>
    <x v="77"/>
    <x v="1"/>
    <x v="0"/>
    <x v="43"/>
    <x v="43"/>
    <x v="0"/>
    <x v="40"/>
    <x v="40"/>
    <x v="0"/>
    <x v="47"/>
    <x v="0"/>
  </r>
  <r>
    <x v="34"/>
    <x v="35"/>
    <x v="0"/>
    <x v="6"/>
    <x v="1"/>
    <x v="0"/>
    <x v="10"/>
    <x v="0"/>
    <x v="33"/>
    <x v="33"/>
    <x v="0"/>
    <x v="27"/>
    <x v="27"/>
    <x v="1"/>
    <x v="34"/>
    <x v="2"/>
  </r>
  <r>
    <x v="35"/>
    <x v="36"/>
    <x v="2"/>
    <x v="5"/>
    <x v="1"/>
    <x v="18"/>
    <x v="8"/>
    <x v="0"/>
    <x v="5"/>
    <x v="5"/>
    <x v="1"/>
    <x v="62"/>
    <x v="62"/>
    <x v="0"/>
    <x v="38"/>
    <x v="1"/>
  </r>
  <r>
    <x v="36"/>
    <x v="36"/>
    <x v="2"/>
    <x v="5"/>
    <x v="1"/>
    <x v="68"/>
    <x v="2"/>
    <x v="0"/>
    <x v="15"/>
    <x v="15"/>
    <x v="0"/>
    <x v="77"/>
    <x v="77"/>
    <x v="0"/>
    <x v="57"/>
    <x v="0"/>
  </r>
  <r>
    <x v="37"/>
    <x v="52"/>
    <x v="6"/>
    <x v="4"/>
    <x v="1"/>
    <x v="37"/>
    <x v="6"/>
    <x v="0"/>
    <x v="74"/>
    <x v="74"/>
    <x v="0"/>
    <x v="73"/>
    <x v="73"/>
    <x v="0"/>
    <x v="80"/>
    <x v="0"/>
  </r>
  <r>
    <x v="37"/>
    <x v="13"/>
    <x v="6"/>
    <x v="4"/>
    <x v="1"/>
    <x v="9"/>
    <x v="9"/>
    <x v="0"/>
    <x v="7"/>
    <x v="7"/>
    <x v="1"/>
    <x v="55"/>
    <x v="55"/>
    <x v="0"/>
    <x v="40"/>
    <x v="1"/>
  </r>
  <r>
    <x v="38"/>
    <x v="64"/>
    <x v="1"/>
    <x v="1"/>
    <x v="1"/>
    <x v="5"/>
    <x v="10"/>
    <x v="0"/>
    <x v="45"/>
    <x v="45"/>
    <x v="0"/>
    <x v="74"/>
    <x v="74"/>
    <x v="0"/>
    <x v="78"/>
    <x v="0"/>
  </r>
  <r>
    <x v="39"/>
    <x v="2"/>
    <x v="5"/>
    <x v="3"/>
    <x v="1"/>
    <x v="78"/>
    <x v="1"/>
    <x v="0"/>
    <x v="36"/>
    <x v="36"/>
    <x v="0"/>
    <x v="29"/>
    <x v="29"/>
    <x v="1"/>
    <x v="36"/>
    <x v="2"/>
  </r>
  <r>
    <x v="40"/>
    <x v="30"/>
    <x v="1"/>
    <x v="1"/>
    <x v="0"/>
    <x v="83"/>
    <x v="1"/>
    <x v="0"/>
    <x v="2"/>
    <x v="2"/>
    <x v="1"/>
    <x v="34"/>
    <x v="34"/>
    <x v="0"/>
    <x v="23"/>
    <x v="1"/>
  </r>
  <r>
    <x v="41"/>
    <x v="16"/>
    <x v="7"/>
    <x v="0"/>
    <x v="1"/>
    <x v="46"/>
    <x v="5"/>
    <x v="0"/>
    <x v="47"/>
    <x v="47"/>
    <x v="0"/>
    <x v="43"/>
    <x v="43"/>
    <x v="0"/>
    <x v="50"/>
    <x v="0"/>
  </r>
  <r>
    <x v="42"/>
    <x v="29"/>
    <x v="8"/>
    <x v="7"/>
    <x v="1"/>
    <x v="30"/>
    <x v="6"/>
    <x v="0"/>
    <x v="51"/>
    <x v="51"/>
    <x v="0"/>
    <x v="47"/>
    <x v="47"/>
    <x v="0"/>
    <x v="55"/>
    <x v="0"/>
  </r>
  <r>
    <x v="43"/>
    <x v="57"/>
    <x v="7"/>
    <x v="0"/>
    <x v="1"/>
    <x v="1"/>
    <x v="10"/>
    <x v="0"/>
    <x v="70"/>
    <x v="70"/>
    <x v="0"/>
    <x v="68"/>
    <x v="68"/>
    <x v="0"/>
    <x v="75"/>
    <x v="0"/>
  </r>
  <r>
    <x v="44"/>
    <x v="9"/>
    <x v="8"/>
    <x v="7"/>
    <x v="1"/>
    <x v="7"/>
    <x v="9"/>
    <x v="0"/>
    <x v="25"/>
    <x v="25"/>
    <x v="0"/>
    <x v="14"/>
    <x v="14"/>
    <x v="1"/>
    <x v="18"/>
    <x v="2"/>
  </r>
  <r>
    <x v="45"/>
    <x v="8"/>
    <x v="3"/>
    <x v="2"/>
    <x v="1"/>
    <x v="54"/>
    <x v="3"/>
    <x v="0"/>
    <x v="44"/>
    <x v="44"/>
    <x v="0"/>
    <x v="41"/>
    <x v="41"/>
    <x v="0"/>
    <x v="48"/>
    <x v="0"/>
  </r>
  <r>
    <x v="45"/>
    <x v="15"/>
    <x v="3"/>
    <x v="2"/>
    <x v="1"/>
    <x v="61"/>
    <x v="2"/>
    <x v="0"/>
    <x v="23"/>
    <x v="23"/>
    <x v="0"/>
    <x v="12"/>
    <x v="12"/>
    <x v="1"/>
    <x v="15"/>
    <x v="2"/>
  </r>
  <r>
    <x v="46"/>
    <x v="47"/>
    <x v="0"/>
    <x v="6"/>
    <x v="1"/>
    <x v="14"/>
    <x v="8"/>
    <x v="0"/>
    <x v="42"/>
    <x v="42"/>
    <x v="0"/>
    <x v="38"/>
    <x v="38"/>
    <x v="0"/>
    <x v="46"/>
    <x v="0"/>
  </r>
  <r>
    <x v="47"/>
    <x v="3"/>
    <x v="0"/>
    <x v="6"/>
    <x v="0"/>
    <x v="33"/>
    <x v="6"/>
    <x v="0"/>
    <x v="12"/>
    <x v="12"/>
    <x v="1"/>
    <x v="17"/>
    <x v="17"/>
    <x v="1"/>
    <x v="16"/>
    <x v="2"/>
  </r>
  <r>
    <x v="48"/>
    <x v="62"/>
    <x v="1"/>
    <x v="1"/>
    <x v="1"/>
    <x v="41"/>
    <x v="5"/>
    <x v="0"/>
    <x v="31"/>
    <x v="31"/>
    <x v="0"/>
    <x v="25"/>
    <x v="25"/>
    <x v="1"/>
    <x v="32"/>
    <x v="2"/>
  </r>
  <r>
    <x v="49"/>
    <x v="53"/>
    <x v="2"/>
    <x v="5"/>
    <x v="1"/>
    <x v="58"/>
    <x v="3"/>
    <x v="0"/>
    <x v="23"/>
    <x v="23"/>
    <x v="0"/>
    <x v="12"/>
    <x v="12"/>
    <x v="1"/>
    <x v="15"/>
    <x v="2"/>
  </r>
  <r>
    <x v="50"/>
    <x v="65"/>
    <x v="4"/>
    <x v="7"/>
    <x v="1"/>
    <x v="70"/>
    <x v="1"/>
    <x v="0"/>
    <x v="57"/>
    <x v="57"/>
    <x v="0"/>
    <x v="53"/>
    <x v="53"/>
    <x v="0"/>
    <x v="62"/>
    <x v="0"/>
  </r>
  <r>
    <x v="51"/>
    <x v="66"/>
    <x v="8"/>
    <x v="7"/>
    <x v="0"/>
    <x v="29"/>
    <x v="6"/>
    <x v="0"/>
    <x v="76"/>
    <x v="76"/>
    <x v="0"/>
    <x v="76"/>
    <x v="76"/>
    <x v="0"/>
    <x v="82"/>
    <x v="0"/>
  </r>
  <r>
    <x v="52"/>
    <x v="58"/>
    <x v="7"/>
    <x v="0"/>
    <x v="1"/>
    <x v="25"/>
    <x v="7"/>
    <x v="0"/>
    <x v="64"/>
    <x v="64"/>
    <x v="0"/>
    <x v="61"/>
    <x v="61"/>
    <x v="0"/>
    <x v="69"/>
    <x v="0"/>
  </r>
  <r>
    <x v="53"/>
    <x v="48"/>
    <x v="0"/>
    <x v="6"/>
    <x v="1"/>
    <x v="73"/>
    <x v="1"/>
    <x v="0"/>
    <x v="17"/>
    <x v="17"/>
    <x v="0"/>
    <x v="6"/>
    <x v="6"/>
    <x v="1"/>
    <x v="8"/>
    <x v="2"/>
  </r>
  <r>
    <x v="54"/>
    <x v="23"/>
    <x v="0"/>
    <x v="6"/>
    <x v="0"/>
    <x v="47"/>
    <x v="4"/>
    <x v="0"/>
    <x v="0"/>
    <x v="0"/>
    <x v="1"/>
    <x v="16"/>
    <x v="16"/>
    <x v="1"/>
    <x v="4"/>
    <x v="2"/>
  </r>
  <r>
    <x v="55"/>
    <x v="60"/>
    <x v="3"/>
    <x v="2"/>
    <x v="1"/>
    <x v="6"/>
    <x v="9"/>
    <x v="0"/>
    <x v="20"/>
    <x v="20"/>
    <x v="0"/>
    <x v="8"/>
    <x v="8"/>
    <x v="1"/>
    <x v="10"/>
    <x v="2"/>
  </r>
  <r>
    <x v="56"/>
    <x v="39"/>
    <x v="1"/>
    <x v="1"/>
    <x v="1"/>
    <x v="85"/>
    <x v="0"/>
    <x v="0"/>
    <x v="11"/>
    <x v="11"/>
    <x v="1"/>
    <x v="2"/>
    <x v="2"/>
    <x v="1"/>
    <x v="2"/>
    <x v="2"/>
  </r>
  <r>
    <x v="57"/>
    <x v="9"/>
    <x v="2"/>
    <x v="5"/>
    <x v="1"/>
    <x v="23"/>
    <x v="7"/>
    <x v="0"/>
    <x v="9"/>
    <x v="9"/>
    <x v="1"/>
    <x v="1"/>
    <x v="1"/>
    <x v="1"/>
    <x v="1"/>
    <x v="2"/>
  </r>
  <r>
    <x v="58"/>
    <x v="56"/>
    <x v="2"/>
    <x v="7"/>
    <x v="1"/>
    <x v="4"/>
    <x v="10"/>
    <x v="0"/>
    <x v="40"/>
    <x v="40"/>
    <x v="0"/>
    <x v="35"/>
    <x v="35"/>
    <x v="0"/>
    <x v="44"/>
    <x v="0"/>
  </r>
  <r>
    <x v="59"/>
    <x v="34"/>
    <x v="4"/>
    <x v="7"/>
    <x v="1"/>
    <x v="32"/>
    <x v="6"/>
    <x v="0"/>
    <x v="46"/>
    <x v="46"/>
    <x v="0"/>
    <x v="42"/>
    <x v="42"/>
    <x v="0"/>
    <x v="49"/>
    <x v="0"/>
  </r>
  <r>
    <x v="60"/>
    <x v="49"/>
    <x v="8"/>
    <x v="7"/>
    <x v="0"/>
    <x v="35"/>
    <x v="6"/>
    <x v="0"/>
    <x v="24"/>
    <x v="24"/>
    <x v="0"/>
    <x v="13"/>
    <x v="13"/>
    <x v="1"/>
    <x v="17"/>
    <x v="2"/>
  </r>
  <r>
    <x v="61"/>
    <x v="10"/>
    <x v="7"/>
    <x v="0"/>
    <x v="0"/>
    <x v="57"/>
    <x v="3"/>
    <x v="0"/>
    <x v="2"/>
    <x v="2"/>
    <x v="1"/>
    <x v="17"/>
    <x v="17"/>
    <x v="1"/>
    <x v="11"/>
    <x v="2"/>
  </r>
  <r>
    <x v="62"/>
    <x v="22"/>
    <x v="3"/>
    <x v="2"/>
    <x v="1"/>
    <x v="22"/>
    <x v="7"/>
    <x v="0"/>
    <x v="72"/>
    <x v="72"/>
    <x v="0"/>
    <x v="70"/>
    <x v="70"/>
    <x v="0"/>
    <x v="77"/>
    <x v="0"/>
  </r>
  <r>
    <x v="63"/>
    <x v="0"/>
    <x v="3"/>
    <x v="2"/>
    <x v="1"/>
    <x v="38"/>
    <x v="6"/>
    <x v="0"/>
    <x v="25"/>
    <x v="25"/>
    <x v="0"/>
    <x v="14"/>
    <x v="14"/>
    <x v="1"/>
    <x v="18"/>
    <x v="2"/>
  </r>
  <r>
    <x v="64"/>
    <x v="50"/>
    <x v="1"/>
    <x v="1"/>
    <x v="1"/>
    <x v="2"/>
    <x v="10"/>
    <x v="0"/>
    <x v="35"/>
    <x v="35"/>
    <x v="0"/>
    <x v="30"/>
    <x v="30"/>
    <x v="1"/>
    <x v="37"/>
    <x v="2"/>
  </r>
  <r>
    <x v="65"/>
    <x v="4"/>
    <x v="1"/>
    <x v="1"/>
    <x v="1"/>
    <x v="59"/>
    <x v="3"/>
    <x v="0"/>
    <x v="11"/>
    <x v="11"/>
    <x v="1"/>
    <x v="37"/>
    <x v="37"/>
    <x v="0"/>
    <x v="29"/>
    <x v="1"/>
  </r>
  <r>
    <x v="66"/>
    <x v="43"/>
    <x v="8"/>
    <x v="7"/>
    <x v="1"/>
    <x v="74"/>
    <x v="1"/>
    <x v="0"/>
    <x v="18"/>
    <x v="18"/>
    <x v="0"/>
    <x v="7"/>
    <x v="7"/>
    <x v="1"/>
    <x v="9"/>
    <x v="2"/>
  </r>
  <r>
    <x v="67"/>
    <x v="53"/>
    <x v="1"/>
    <x v="1"/>
    <x v="1"/>
    <x v="53"/>
    <x v="4"/>
    <x v="0"/>
    <x v="4"/>
    <x v="4"/>
    <x v="1"/>
    <x v="17"/>
    <x v="17"/>
    <x v="1"/>
    <x v="12"/>
    <x v="2"/>
  </r>
  <r>
    <x v="68"/>
    <x v="43"/>
    <x v="6"/>
    <x v="4"/>
    <x v="1"/>
    <x v="71"/>
    <x v="1"/>
    <x v="0"/>
    <x v="65"/>
    <x v="65"/>
    <x v="0"/>
    <x v="63"/>
    <x v="63"/>
    <x v="0"/>
    <x v="70"/>
    <x v="0"/>
  </r>
  <r>
    <x v="69"/>
    <x v="21"/>
    <x v="6"/>
    <x v="4"/>
    <x v="1"/>
    <x v="48"/>
    <x v="4"/>
    <x v="0"/>
    <x v="41"/>
    <x v="41"/>
    <x v="0"/>
    <x v="36"/>
    <x v="36"/>
    <x v="0"/>
    <x v="45"/>
    <x v="0"/>
  </r>
  <r>
    <x v="70"/>
    <x v="14"/>
    <x v="6"/>
    <x v="4"/>
    <x v="0"/>
    <x v="75"/>
    <x v="1"/>
    <x v="0"/>
    <x v="1"/>
    <x v="1"/>
    <x v="1"/>
    <x v="39"/>
    <x v="39"/>
    <x v="0"/>
    <x v="24"/>
    <x v="1"/>
  </r>
  <r>
    <x v="71"/>
    <x v="42"/>
    <x v="1"/>
    <x v="1"/>
    <x v="1"/>
    <x v="69"/>
    <x v="2"/>
    <x v="0"/>
    <x v="8"/>
    <x v="8"/>
    <x v="1"/>
    <x v="0"/>
    <x v="0"/>
    <x v="1"/>
    <x v="0"/>
    <x v="2"/>
  </r>
  <r>
    <x v="72"/>
    <x v="50"/>
    <x v="1"/>
    <x v="1"/>
    <x v="1"/>
    <x v="84"/>
    <x v="0"/>
    <x v="0"/>
    <x v="48"/>
    <x v="48"/>
    <x v="0"/>
    <x v="44"/>
    <x v="44"/>
    <x v="0"/>
    <x v="51"/>
    <x v="0"/>
  </r>
  <r>
    <x v="73"/>
    <x v="61"/>
    <x v="6"/>
    <x v="4"/>
    <x v="0"/>
    <x v="10"/>
    <x v="9"/>
    <x v="0"/>
    <x v="73"/>
    <x v="73"/>
    <x v="0"/>
    <x v="72"/>
    <x v="72"/>
    <x v="0"/>
    <x v="79"/>
    <x v="0"/>
  </r>
  <r>
    <x v="74"/>
    <x v="53"/>
    <x v="1"/>
    <x v="1"/>
    <x v="1"/>
    <x v="67"/>
    <x v="2"/>
    <x v="0"/>
    <x v="27"/>
    <x v="27"/>
    <x v="0"/>
    <x v="18"/>
    <x v="18"/>
    <x v="1"/>
    <x v="25"/>
    <x v="2"/>
  </r>
  <r>
    <x v="75"/>
    <x v="1"/>
    <x v="1"/>
    <x v="1"/>
    <x v="1"/>
    <x v="45"/>
    <x v="5"/>
    <x v="0"/>
    <x v="10"/>
    <x v="10"/>
    <x v="1"/>
    <x v="21"/>
    <x v="21"/>
    <x v="1"/>
    <x v="21"/>
    <x v="2"/>
  </r>
  <r>
    <x v="76"/>
    <x v="24"/>
    <x v="6"/>
    <x v="4"/>
    <x v="0"/>
    <x v="11"/>
    <x v="9"/>
    <x v="0"/>
    <x v="37"/>
    <x v="37"/>
    <x v="0"/>
    <x v="31"/>
    <x v="31"/>
    <x v="1"/>
    <x v="39"/>
    <x v="2"/>
  </r>
  <r>
    <x v="77"/>
    <x v="31"/>
    <x v="7"/>
    <x v="0"/>
    <x v="1"/>
    <x v="26"/>
    <x v="6"/>
    <x v="0"/>
    <x v="56"/>
    <x v="56"/>
    <x v="0"/>
    <x v="52"/>
    <x v="52"/>
    <x v="0"/>
    <x v="61"/>
    <x v="0"/>
  </r>
  <r>
    <x v="78"/>
    <x v="33"/>
    <x v="6"/>
    <x v="4"/>
    <x v="1"/>
    <x v="13"/>
    <x v="8"/>
    <x v="0"/>
    <x v="62"/>
    <x v="62"/>
    <x v="0"/>
    <x v="59"/>
    <x v="59"/>
    <x v="0"/>
    <x v="67"/>
    <x v="0"/>
  </r>
  <r>
    <x v="79"/>
    <x v="26"/>
    <x v="1"/>
    <x v="1"/>
    <x v="1"/>
    <x v="24"/>
    <x v="7"/>
    <x v="0"/>
    <x v="69"/>
    <x v="69"/>
    <x v="0"/>
    <x v="67"/>
    <x v="67"/>
    <x v="0"/>
    <x v="74"/>
    <x v="0"/>
  </r>
  <r>
    <x v="80"/>
    <x v="12"/>
    <x v="1"/>
    <x v="1"/>
    <x v="1"/>
    <x v="27"/>
    <x v="6"/>
    <x v="0"/>
    <x v="14"/>
    <x v="14"/>
    <x v="0"/>
    <x v="4"/>
    <x v="4"/>
    <x v="1"/>
    <x v="5"/>
    <x v="2"/>
  </r>
  <r>
    <x v="81"/>
    <x v="55"/>
    <x v="6"/>
    <x v="4"/>
    <x v="1"/>
    <x v="64"/>
    <x v="2"/>
    <x v="0"/>
    <x v="22"/>
    <x v="22"/>
    <x v="0"/>
    <x v="10"/>
    <x v="10"/>
    <x v="1"/>
    <x v="14"/>
    <x v="2"/>
  </r>
  <r>
    <x v="82"/>
    <x v="12"/>
    <x v="1"/>
    <x v="1"/>
    <x v="1"/>
    <x v="56"/>
    <x v="3"/>
    <x v="0"/>
    <x v="29"/>
    <x v="29"/>
    <x v="0"/>
    <x v="20"/>
    <x v="20"/>
    <x v="1"/>
    <x v="28"/>
    <x v="2"/>
  </r>
  <r>
    <x v="83"/>
    <x v="18"/>
    <x v="1"/>
    <x v="1"/>
    <x v="0"/>
    <x v="86"/>
    <x v="0"/>
    <x v="0"/>
    <x v="61"/>
    <x v="61"/>
    <x v="0"/>
    <x v="58"/>
    <x v="58"/>
    <x v="0"/>
    <x v="66"/>
    <x v="0"/>
  </r>
  <r>
    <x v="84"/>
    <x v="67"/>
    <x v="1"/>
    <x v="1"/>
    <x v="1"/>
    <x v="16"/>
    <x v="8"/>
    <x v="0"/>
    <x v="34"/>
    <x v="34"/>
    <x v="0"/>
    <x v="28"/>
    <x v="28"/>
    <x v="1"/>
    <x v="35"/>
    <x v="2"/>
  </r>
  <r>
    <x v="85"/>
    <x v="47"/>
    <x v="0"/>
    <x v="6"/>
    <x v="1"/>
    <x v="63"/>
    <x v="2"/>
    <x v="0"/>
    <x v="49"/>
    <x v="49"/>
    <x v="0"/>
    <x v="45"/>
    <x v="45"/>
    <x v="0"/>
    <x v="5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MyPivotTable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B15" firstHeaderRow="2" firstDataRow="2" firstDataCol="1" rowPageCount="2" colPageCount="1"/>
  <pivotFields count="16">
    <pivotField compact="0" showAll="0" outline="0"/>
    <pivotField compact="0" showAll="0" outline="0"/>
    <pivotField axis="axisRow" dataField="1" compact="0" showAll="0" countSubtotal="1" defaultSubtotal="0" outline="0">
      <items count="10">
        <item x="0"/>
        <item x="1"/>
        <item x="2"/>
        <item x="3"/>
        <item x="4"/>
        <item x="5"/>
        <item x="6"/>
        <item x="7"/>
        <item x="8"/>
        <item t="count"/>
      </items>
    </pivotField>
    <pivotField compact="0" showAll="0"/>
    <pivotField axis="axisPage" compact="0" showAll="0" outline="0">
      <items count="3">
        <item x="0"/>
        <item x="1"/>
        <item t="default"/>
      </items>
    </pivotField>
    <pivotField compact="0" showAll="0" outline="0"/>
    <pivotField compact="0" showAll="0"/>
    <pivotField axis="axisPage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/>
    <pivotField compact="0" showAll="0" outline="0"/>
    <pivotField compact="0" showAll="0"/>
  </pivotFields>
  <rowFields count="1">
    <field x="2"/>
  </rowFields>
  <pageFields count="2">
    <pageField fld="4" hier="-1"/>
    <pageField fld="7" hier="-1"/>
  </pageFields>
  <dataFields count="1">
    <dataField name="Count of Country" fld="2" subtotal="count" numFmtId="18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7.87"/>
  </cols>
  <sheetData>
    <row r="1" customFormat="false" ht="12" hidden="false" customHeight="false" outlineLevel="0" collapsed="false">
      <c r="A1" s="1" t="s">
        <v>0</v>
      </c>
      <c r="B1" s="1" t="s">
        <v>1</v>
      </c>
    </row>
    <row r="2" customFormat="false" ht="12" hidden="false" customHeight="false" outlineLevel="0" collapsed="false">
      <c r="A2" s="1" t="s">
        <v>2</v>
      </c>
      <c r="B2" s="1" t="s">
        <v>1</v>
      </c>
    </row>
    <row r="4" customFormat="false" ht="12" hidden="false" customHeight="false" outlineLevel="0" collapsed="false">
      <c r="A4" s="2" t="s">
        <v>3</v>
      </c>
      <c r="B4" s="3"/>
    </row>
    <row r="5" customFormat="false" ht="12" hidden="false" customHeight="false" outlineLevel="0" collapsed="false">
      <c r="A5" s="2" t="s">
        <v>4</v>
      </c>
      <c r="B5" s="3" t="s">
        <v>5</v>
      </c>
    </row>
    <row r="6" customFormat="false" ht="12" hidden="false" customHeight="false" outlineLevel="0" collapsed="false">
      <c r="A6" s="2" t="s">
        <v>6</v>
      </c>
      <c r="B6" s="4" t="n">
        <v>1</v>
      </c>
    </row>
    <row r="7" customFormat="false" ht="12" hidden="false" customHeight="false" outlineLevel="0" collapsed="false">
      <c r="A7" s="5" t="s">
        <v>7</v>
      </c>
      <c r="B7" s="6" t="n">
        <v>1</v>
      </c>
    </row>
    <row r="8" customFormat="false" ht="12" hidden="false" customHeight="false" outlineLevel="0" collapsed="false">
      <c r="A8" s="5" t="s">
        <v>8</v>
      </c>
      <c r="B8" s="6" t="n">
        <v>1</v>
      </c>
    </row>
    <row r="9" customFormat="false" ht="12" hidden="false" customHeight="false" outlineLevel="0" collapsed="false">
      <c r="A9" s="5" t="s">
        <v>9</v>
      </c>
      <c r="B9" s="6" t="n">
        <v>1</v>
      </c>
    </row>
    <row r="10" customFormat="false" ht="12" hidden="false" customHeight="false" outlineLevel="0" collapsed="false">
      <c r="A10" s="5" t="s">
        <v>10</v>
      </c>
      <c r="B10" s="6" t="n">
        <v>1</v>
      </c>
    </row>
    <row r="11" customFormat="false" ht="12" hidden="false" customHeight="false" outlineLevel="0" collapsed="false">
      <c r="A11" s="5" t="s">
        <v>11</v>
      </c>
      <c r="B11" s="6" t="n">
        <v>1</v>
      </c>
    </row>
    <row r="12" customFormat="false" ht="12" hidden="false" customHeight="false" outlineLevel="0" collapsed="false">
      <c r="A12" s="5" t="s">
        <v>12</v>
      </c>
      <c r="B12" s="6" t="n">
        <v>1</v>
      </c>
    </row>
    <row r="13" customFormat="false" ht="12" hidden="false" customHeight="false" outlineLevel="0" collapsed="false">
      <c r="A13" s="5" t="s">
        <v>13</v>
      </c>
      <c r="B13" s="6" t="n">
        <v>1</v>
      </c>
    </row>
    <row r="14" customFormat="false" ht="12" hidden="false" customHeight="false" outlineLevel="0" collapsed="false">
      <c r="A14" s="5" t="s">
        <v>14</v>
      </c>
      <c r="B14" s="6" t="n">
        <v>1</v>
      </c>
    </row>
    <row r="15" customFormat="false" ht="12" hidden="false" customHeight="false" outlineLevel="0" collapsed="false">
      <c r="A15" s="7" t="s">
        <v>15</v>
      </c>
      <c r="B15" s="8" t="n">
        <v>1</v>
      </c>
    </row>
    <row r="22" customFormat="false" ht="12" hidden="false" customHeight="false" outlineLevel="0" collapsed="false">
      <c r="A22" s="0" t="s">
        <v>16</v>
      </c>
    </row>
    <row r="23" customFormat="false" ht="12" hidden="false" customHeight="false" outlineLevel="0" collapsed="false">
      <c r="A23" s="0" t="s">
        <v>17</v>
      </c>
    </row>
    <row r="24" customFormat="false" ht="12" hidden="false" customHeight="false" outlineLevel="0" collapsed="false">
      <c r="A24" s="0" t="s">
        <v>18</v>
      </c>
    </row>
    <row r="25" customFormat="false" ht="12" hidden="false" customHeight="false" outlineLevel="0" collapsed="false">
      <c r="A25" s="0" t="s">
        <v>19</v>
      </c>
    </row>
    <row r="26" customFormat="false" ht="12" hidden="false" customHeight="false" outlineLevel="0" collapsed="false">
      <c r="A26" s="0" t="s">
        <v>20</v>
      </c>
    </row>
    <row r="27" customFormat="false" ht="12" hidden="false" customHeight="false" outlineLevel="0" collapsed="false">
      <c r="A27" s="0" t="s">
        <v>21</v>
      </c>
    </row>
    <row r="28" customFormat="false" ht="12" hidden="false" customHeight="false" outlineLevel="0" collapsed="false">
      <c r="A28" s="0" t="s">
        <v>22</v>
      </c>
    </row>
    <row r="29" customFormat="false" ht="12" hidden="false" customHeight="false" outlineLevel="0" collapsed="false">
      <c r="A29" s="0" t="s">
        <v>23</v>
      </c>
    </row>
    <row r="30" customFormat="false" ht="12" hidden="false" customHeight="false" outlineLevel="0" collapsed="false">
      <c r="A30" s="0" t="s">
        <v>24</v>
      </c>
    </row>
    <row r="31" customFormat="false" ht="12" hidden="false" customHeight="false" outlineLevel="0" collapsed="false">
      <c r="A31" s="0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6171875" defaultRowHeight="12.75" zeroHeight="false" outlineLevelRow="0" outlineLevelCol="0"/>
  <cols>
    <col collapsed="false" customWidth="true" hidden="false" outlineLevel="0" max="1" min="1" style="9" width="22.24"/>
    <col collapsed="false" customWidth="true" hidden="false" outlineLevel="0" max="2" min="2" style="9" width="15.62"/>
    <col collapsed="false" customWidth="true" hidden="false" outlineLevel="0" max="3" min="3" style="9" width="13.11"/>
    <col collapsed="false" customWidth="true" hidden="true" outlineLevel="0" max="4" min="4" style="9" width="14.12"/>
    <col collapsed="false" customWidth="true" hidden="false" outlineLevel="0" max="5" min="5" style="9" width="5.37"/>
    <col collapsed="false" customWidth="true" hidden="false" outlineLevel="0" max="6" min="6" style="10" width="12.24"/>
    <col collapsed="false" customWidth="true" hidden="false" outlineLevel="0" max="7" min="7" style="9" width="5.87"/>
    <col collapsed="false" customWidth="true" hidden="false" outlineLevel="0" max="8" min="8" style="11" width="10.74"/>
    <col collapsed="false" customWidth="true" hidden="false" outlineLevel="0" max="9" min="9" style="12" width="17.74"/>
    <col collapsed="false" customWidth="true" hidden="false" outlineLevel="0" max="10" min="10" style="13" width="17.74"/>
    <col collapsed="false" customWidth="true" hidden="false" outlineLevel="0" max="11" min="11" style="9" width="22.74"/>
    <col collapsed="false" customWidth="true" hidden="false" outlineLevel="0" max="12" min="12" style="12" width="17.74"/>
    <col collapsed="false" customWidth="true" hidden="false" outlineLevel="0" max="13" min="13" style="13" width="17.74"/>
    <col collapsed="false" customWidth="true" hidden="false" outlineLevel="0" max="14" min="14" style="9" width="22.74"/>
    <col collapsed="false" customWidth="true" hidden="false" outlineLevel="0" max="15" min="15" style="13" width="26.74"/>
    <col collapsed="false" customWidth="true" hidden="false" outlineLevel="0" max="16" min="16" style="9" width="17.99"/>
    <col collapsed="false" customWidth="false" hidden="false" outlineLevel="0" max="257" min="17" style="9" width="10.62"/>
  </cols>
  <sheetData>
    <row r="1" customFormat="false" ht="18" hidden="false" customHeight="false" outlineLevel="0" collapsed="false">
      <c r="A1" s="14" t="s">
        <v>26</v>
      </c>
      <c r="B1" s="15"/>
      <c r="C1" s="15"/>
      <c r="D1" s="15"/>
      <c r="E1" s="15"/>
      <c r="F1" s="16"/>
      <c r="G1" s="15"/>
      <c r="H1" s="17"/>
      <c r="J1" s="18" t="n">
        <f aca="true">TODAY()</f>
        <v>46234</v>
      </c>
      <c r="K1" s="9" t="n">
        <f aca="false">SUBTOTAL(1,I4:I91)</f>
        <v>2738.44318181818</v>
      </c>
    </row>
    <row r="2" customFormat="false" ht="12.75" hidden="false" customHeight="false" outlineLevel="0" collapsed="false">
      <c r="A2" s="19"/>
    </row>
    <row r="3" s="25" customFormat="true" ht="18" hidden="false" customHeight="false" outlineLevel="0" collapsed="false">
      <c r="A3" s="20" t="s">
        <v>27</v>
      </c>
      <c r="B3" s="20" t="s">
        <v>28</v>
      </c>
      <c r="C3" s="20" t="s">
        <v>4</v>
      </c>
      <c r="D3" s="20" t="s">
        <v>29</v>
      </c>
      <c r="E3" s="20" t="s">
        <v>0</v>
      </c>
      <c r="F3" s="21" t="s">
        <v>30</v>
      </c>
      <c r="G3" s="20" t="s">
        <v>31</v>
      </c>
      <c r="H3" s="20" t="s">
        <v>2</v>
      </c>
      <c r="I3" s="22" t="s">
        <v>32</v>
      </c>
      <c r="J3" s="23" t="s">
        <v>33</v>
      </c>
      <c r="K3" s="20" t="s">
        <v>34</v>
      </c>
      <c r="L3" s="22" t="s">
        <v>35</v>
      </c>
      <c r="M3" s="23" t="s">
        <v>36</v>
      </c>
      <c r="N3" s="20" t="s">
        <v>37</v>
      </c>
      <c r="O3" s="23" t="s">
        <v>38</v>
      </c>
      <c r="P3" s="24" t="s">
        <v>39</v>
      </c>
    </row>
    <row r="4" customFormat="false" ht="18" hidden="false" customHeight="false" outlineLevel="0" collapsed="false">
      <c r="A4" s="26" t="s">
        <v>40</v>
      </c>
      <c r="B4" s="26" t="s">
        <v>41</v>
      </c>
      <c r="C4" s="26" t="s">
        <v>7</v>
      </c>
      <c r="D4" s="26" t="s">
        <v>42</v>
      </c>
      <c r="E4" s="26" t="s">
        <v>43</v>
      </c>
      <c r="F4" s="16" t="n">
        <v>31731</v>
      </c>
      <c r="G4" s="27" t="n">
        <f aca="false">YEAR(J$1-F4)-1900</f>
        <v>39</v>
      </c>
      <c r="H4" s="28" t="str">
        <f aca="false">IF(G4&lt;18,"Junior","Senior")</f>
        <v>Senior</v>
      </c>
      <c r="I4" s="29" t="n">
        <v>2432</v>
      </c>
      <c r="J4" s="30" t="n">
        <f aca="false">I4/38</f>
        <v>64</v>
      </c>
      <c r="K4" s="31" t="str">
        <f aca="false">IF(AND(J4&gt;=80,H4="Junior"),"High Potential",IF(AND(J4&gt;=60,H4="Senior"),"OK",IF(J4&gt;=60,"More training needed","To be improved")))</f>
        <v>OK</v>
      </c>
      <c r="L4" s="29" t="n">
        <v>870</v>
      </c>
      <c r="M4" s="30" t="n">
        <f aca="false">L4/15</f>
        <v>58</v>
      </c>
      <c r="N4" s="31" t="str">
        <f aca="false">IF(AND(M4&gt;=80,H4="Junior"),"High Potential",IF(AND(M4&gt;=60,H4="Senior"),"OK",IF(M4&gt;=60,"More training needed","To be improved")))</f>
        <v>To be improved</v>
      </c>
      <c r="O4" s="30" t="n">
        <f aca="false">(M4+J4)/2</f>
        <v>61</v>
      </c>
      <c r="P4" s="15" t="str">
        <f aca="false">IF(AND(J4&gt;=60,M4&gt;=60),"Accepted",IF(M4&gt;J4,"New test needed","Not accepted"))</f>
        <v>Not accepted</v>
      </c>
    </row>
    <row r="5" customFormat="false" ht="18" hidden="false" customHeight="false" outlineLevel="0" collapsed="false">
      <c r="A5" s="26" t="s">
        <v>44</v>
      </c>
      <c r="B5" s="26" t="s">
        <v>45</v>
      </c>
      <c r="C5" s="26" t="s">
        <v>13</v>
      </c>
      <c r="D5" s="26" t="s">
        <v>46</v>
      </c>
      <c r="E5" s="26" t="s">
        <v>43</v>
      </c>
      <c r="F5" s="16" t="n">
        <v>32499</v>
      </c>
      <c r="G5" s="27" t="n">
        <f aca="false">YEAR(J$1-F5)-1900</f>
        <v>37</v>
      </c>
      <c r="H5" s="28" t="str">
        <f aca="false">IF(G5&lt;18,"Junior","Senior")</f>
        <v>Senior</v>
      </c>
      <c r="I5" s="29" t="n">
        <v>2512</v>
      </c>
      <c r="J5" s="30" t="n">
        <f aca="false">I5/38</f>
        <v>66.1052631578947</v>
      </c>
      <c r="K5" s="31" t="str">
        <f aca="false">IF(AND(J5&gt;=80,H5="Junior"),"High Potential",IF(AND(J5&gt;=60,H5="Senior"),"OK",IF(J5&gt;=60,"More training needed","To be improved")))</f>
        <v>OK</v>
      </c>
      <c r="L5" s="29" t="n">
        <v>780</v>
      </c>
      <c r="M5" s="30" t="n">
        <f aca="false">L5/15</f>
        <v>52</v>
      </c>
      <c r="N5" s="31" t="str">
        <f aca="false">IF(AND(M5&gt;=80,H5="Junior"),"High Potential",IF(AND(M5&gt;=60,H5="Senior"),"OK",IF(M5&gt;=60,"More training needed","To be improved")))</f>
        <v>To be improved</v>
      </c>
      <c r="O5" s="30" t="n">
        <f aca="false">(M5+J5)/2</f>
        <v>59.0526315789474</v>
      </c>
      <c r="P5" s="15" t="str">
        <f aca="false">IF(AND(J5&gt;=60,M5&gt;=60),"Accepted",IF(M5&gt;J5,"New test needed","Not accepted"))</f>
        <v>Not accepted</v>
      </c>
    </row>
    <row r="6" customFormat="false" ht="18" hidden="false" customHeight="false" outlineLevel="0" collapsed="false">
      <c r="A6" s="26" t="s">
        <v>47</v>
      </c>
      <c r="B6" s="26" t="s">
        <v>48</v>
      </c>
      <c r="C6" s="26" t="s">
        <v>8</v>
      </c>
      <c r="D6" s="26" t="s">
        <v>49</v>
      </c>
      <c r="E6" s="26" t="s">
        <v>50</v>
      </c>
      <c r="F6" s="16" t="n">
        <v>34023</v>
      </c>
      <c r="G6" s="27" t="n">
        <f aca="false">YEAR(J$1-F6)-1900</f>
        <v>33</v>
      </c>
      <c r="H6" s="28" t="str">
        <f aca="false">IF(G6&lt;18,"Junior","Senior")</f>
        <v>Senior</v>
      </c>
      <c r="I6" s="29" t="n">
        <v>2154</v>
      </c>
      <c r="J6" s="30" t="n">
        <f aca="false">I6/38</f>
        <v>56.6842105263158</v>
      </c>
      <c r="K6" s="31" t="str">
        <f aca="false">IF(AND(J6&gt;=80,H6="Junior"),"High Potential",IF(AND(J6&gt;=60,H6="Senior"),"OK",IF(J6&gt;=60,"More training needed","To be improved")))</f>
        <v>To be improved</v>
      </c>
      <c r="L6" s="29" t="n">
        <v>520</v>
      </c>
      <c r="M6" s="30" t="n">
        <f aca="false">L6/15</f>
        <v>34.6666666666667</v>
      </c>
      <c r="N6" s="31" t="str">
        <f aca="false">IF(AND(M6&gt;=80,H6="Junior"),"High Potential",IF(AND(M6&gt;=60,H6="Senior"),"OK",IF(M6&gt;=60,"More training needed","To be improved")))</f>
        <v>To be improved</v>
      </c>
      <c r="O6" s="30" t="n">
        <f aca="false">(M6+J6)/2</f>
        <v>45.6754385964912</v>
      </c>
      <c r="P6" s="15" t="str">
        <f aca="false">IF(AND(J6&gt;=60,M6&gt;=60),"Accepted",IF(M6&gt;J6,"New test needed","Not accepted"))</f>
        <v>Not accepted</v>
      </c>
    </row>
    <row r="7" customFormat="false" ht="18" hidden="false" customHeight="false" outlineLevel="0" collapsed="false">
      <c r="A7" s="26" t="s">
        <v>51</v>
      </c>
      <c r="B7" s="26" t="s">
        <v>52</v>
      </c>
      <c r="C7" s="26" t="s">
        <v>6</v>
      </c>
      <c r="D7" s="26" t="s">
        <v>53</v>
      </c>
      <c r="E7" s="26" t="s">
        <v>43</v>
      </c>
      <c r="F7" s="16" t="n">
        <v>32840</v>
      </c>
      <c r="G7" s="27" t="n">
        <f aca="false">YEAR(J$1-F7)-1900</f>
        <v>36</v>
      </c>
      <c r="H7" s="28" t="str">
        <f aca="false">IF(G7&lt;18,"Junior","Senior")</f>
        <v>Senior</v>
      </c>
      <c r="I7" s="29" t="n">
        <v>1941</v>
      </c>
      <c r="J7" s="30" t="n">
        <f aca="false">I7/38</f>
        <v>51.0789473684211</v>
      </c>
      <c r="K7" s="31" t="str">
        <f aca="false">IF(AND(J7&gt;=80,H7="Junior"),"High Potential",IF(AND(J7&gt;=60,H7="Senior"),"OK",IF(J7&gt;=60,"More training needed","To be improved")))</f>
        <v>To be improved</v>
      </c>
      <c r="L7" s="29" t="n">
        <v>915</v>
      </c>
      <c r="M7" s="30" t="n">
        <f aca="false">L7/15</f>
        <v>61</v>
      </c>
      <c r="N7" s="31" t="str">
        <f aca="false">IF(AND(M7&gt;=80,H7="Junior"),"High Potential",IF(AND(M7&gt;=60,H7="Senior"),"OK",IF(M7&gt;=60,"More training needed","To be improved")))</f>
        <v>OK</v>
      </c>
      <c r="O7" s="30" t="n">
        <f aca="false">(M7+J7)/2</f>
        <v>56.0394736842105</v>
      </c>
      <c r="P7" s="15" t="str">
        <f aca="false">IF(AND(J7&gt;=60,M7&gt;=60),"Accepted",IF(M7&gt;J7,"New test needed","Not accepted"))</f>
        <v>New test needed</v>
      </c>
    </row>
    <row r="8" customFormat="false" ht="18" hidden="false" customHeight="false" outlineLevel="0" collapsed="false">
      <c r="A8" s="26" t="s">
        <v>54</v>
      </c>
      <c r="B8" s="26" t="s">
        <v>55</v>
      </c>
      <c r="C8" s="26" t="s">
        <v>6</v>
      </c>
      <c r="D8" s="26" t="s">
        <v>53</v>
      </c>
      <c r="E8" s="26" t="s">
        <v>43</v>
      </c>
      <c r="F8" s="16" t="n">
        <v>34011</v>
      </c>
      <c r="G8" s="27" t="n">
        <f aca="false">YEAR(J$1-F8)-1900</f>
        <v>33</v>
      </c>
      <c r="H8" s="28" t="str">
        <f aca="false">IF(G8&lt;18,"Junior","Senior")</f>
        <v>Senior</v>
      </c>
      <c r="I8" s="29" t="n">
        <v>2154</v>
      </c>
      <c r="J8" s="30" t="n">
        <f aca="false">I8/38</f>
        <v>56.6842105263158</v>
      </c>
      <c r="K8" s="31" t="str">
        <f aca="false">IF(AND(J8&gt;=80,H8="Junior"),"High Potential",IF(AND(J8&gt;=60,H8="Senior"),"OK",IF(J8&gt;=60,"More training needed","To be improved")))</f>
        <v>To be improved</v>
      </c>
      <c r="L8" s="29" t="n">
        <v>1200</v>
      </c>
      <c r="M8" s="30" t="n">
        <f aca="false">L8/15</f>
        <v>80</v>
      </c>
      <c r="N8" s="31" t="str">
        <f aca="false">IF(AND(M8&gt;=80,H8="Junior"),"High Potential",IF(AND(M8&gt;=60,H8="Senior"),"OK",IF(M8&gt;=60,"More training needed","To be improved")))</f>
        <v>OK</v>
      </c>
      <c r="O8" s="30" t="n">
        <f aca="false">(M8+J8)/2</f>
        <v>68.3421052631579</v>
      </c>
      <c r="P8" s="15" t="str">
        <f aca="false">IF(AND(J8&gt;=60,M8&gt;=60),"Accepted",IF(M8&gt;J8,"New test needed","Not accepted"))</f>
        <v>New test needed</v>
      </c>
    </row>
    <row r="9" customFormat="false" ht="18" hidden="false" customHeight="false" outlineLevel="0" collapsed="false">
      <c r="A9" s="26" t="s">
        <v>56</v>
      </c>
      <c r="B9" s="26" t="s">
        <v>57</v>
      </c>
      <c r="C9" s="26" t="s">
        <v>6</v>
      </c>
      <c r="D9" s="26" t="s">
        <v>53</v>
      </c>
      <c r="E9" s="26" t="s">
        <v>50</v>
      </c>
      <c r="F9" s="16" t="n">
        <v>34256</v>
      </c>
      <c r="G9" s="27" t="n">
        <f aca="false">YEAR(J$1-F9)-1900</f>
        <v>32</v>
      </c>
      <c r="H9" s="28" t="str">
        <f aca="false">IF(G9&lt;18,"Junior","Senior")</f>
        <v>Senior</v>
      </c>
      <c r="I9" s="29" t="n">
        <v>2897</v>
      </c>
      <c r="J9" s="30" t="n">
        <f aca="false">I9/38</f>
        <v>76.2368421052632</v>
      </c>
      <c r="K9" s="31" t="str">
        <f aca="false">IF(AND(J9&gt;=80,H9="Junior"),"High Potential",IF(AND(J9&gt;=60,H9="Senior"),"OK",IF(J9&gt;=60,"More training needed","To be improved")))</f>
        <v>OK</v>
      </c>
      <c r="L9" s="29" t="n">
        <v>897</v>
      </c>
      <c r="M9" s="30" t="n">
        <f aca="false">L9/15</f>
        <v>59.8</v>
      </c>
      <c r="N9" s="31" t="str">
        <f aca="false">IF(AND(M9&gt;=80,H9="Junior"),"High Potential",IF(AND(M9&gt;=60,H9="Senior"),"OK",IF(M9&gt;=60,"More training needed","To be improved")))</f>
        <v>To be improved</v>
      </c>
      <c r="O9" s="30" t="n">
        <f aca="false">(M9+J9)/2</f>
        <v>68.0184210526316</v>
      </c>
      <c r="P9" s="15" t="str">
        <f aca="false">IF(AND(J9&gt;=60,M9&gt;=60),"Accepted",IF(M9&gt;J9,"New test needed","Not accepted"))</f>
        <v>Not accepted</v>
      </c>
    </row>
    <row r="10" customFormat="false" ht="18" hidden="false" customHeight="false" outlineLevel="0" collapsed="false">
      <c r="A10" s="26" t="s">
        <v>58</v>
      </c>
      <c r="B10" s="26" t="s">
        <v>59</v>
      </c>
      <c r="C10" s="26" t="s">
        <v>14</v>
      </c>
      <c r="D10" s="26" t="s">
        <v>60</v>
      </c>
      <c r="E10" s="26" t="s">
        <v>50</v>
      </c>
      <c r="F10" s="16" t="n">
        <v>33506</v>
      </c>
      <c r="G10" s="27" t="n">
        <f aca="false">YEAR(J$1-F10)-1900</f>
        <v>34</v>
      </c>
      <c r="H10" s="28" t="str">
        <f aca="false">IF(G10&lt;18,"Junior","Senior")</f>
        <v>Senior</v>
      </c>
      <c r="I10" s="29" t="n">
        <v>2858</v>
      </c>
      <c r="J10" s="30" t="n">
        <f aca="false">I10/38</f>
        <v>75.2105263157895</v>
      </c>
      <c r="K10" s="31" t="str">
        <f aca="false">IF(AND(J10&gt;=80,H10="Junior"),"High Potential",IF(AND(J10&gt;=60,H10="Senior"),"OK",IF(J10&gt;=60,"More training needed","To be improved")))</f>
        <v>OK</v>
      </c>
      <c r="L10" s="29" t="n">
        <v>858</v>
      </c>
      <c r="M10" s="30" t="n">
        <f aca="false">L10/15</f>
        <v>57.2</v>
      </c>
      <c r="N10" s="31" t="str">
        <f aca="false">IF(AND(M10&gt;=80,H10="Junior"),"High Potential",IF(AND(M10&gt;=60,H10="Senior"),"OK",IF(M10&gt;=60,"More training needed","To be improved")))</f>
        <v>To be improved</v>
      </c>
      <c r="O10" s="30" t="n">
        <f aca="false">(M10+J10)/2</f>
        <v>66.2052631578947</v>
      </c>
      <c r="P10" s="15" t="str">
        <f aca="false">IF(AND(J10&gt;=60,M10&gt;=60),"Accepted",IF(M10&gt;J10,"New test needed","Not accepted"))</f>
        <v>Not accepted</v>
      </c>
    </row>
    <row r="11" customFormat="false" ht="18" hidden="false" customHeight="false" outlineLevel="0" collapsed="false">
      <c r="A11" s="26" t="s">
        <v>61</v>
      </c>
      <c r="B11" s="26" t="s">
        <v>62</v>
      </c>
      <c r="C11" s="26" t="s">
        <v>8</v>
      </c>
      <c r="D11" s="26" t="s">
        <v>49</v>
      </c>
      <c r="E11" s="26" t="s">
        <v>43</v>
      </c>
      <c r="F11" s="16" t="n">
        <v>32966</v>
      </c>
      <c r="G11" s="27" t="n">
        <f aca="false">YEAR(J$1-F11)-1900</f>
        <v>36</v>
      </c>
      <c r="H11" s="28" t="str">
        <f aca="false">IF(G11&lt;18,"Junior","Senior")</f>
        <v>Senior</v>
      </c>
      <c r="I11" s="29" t="n">
        <v>3156</v>
      </c>
      <c r="J11" s="30" t="n">
        <f aca="false">I11/38</f>
        <v>83.0526315789474</v>
      </c>
      <c r="K11" s="31" t="str">
        <f aca="false">IF(AND(J11&gt;=80,H11="Junior"),"High Potential",IF(AND(J11&gt;=60,H11="Senior"),"OK",IF(J11&gt;=60,"More training needed","To be improved")))</f>
        <v>OK</v>
      </c>
      <c r="L11" s="29" t="n">
        <v>1156</v>
      </c>
      <c r="M11" s="30" t="n">
        <f aca="false">L11/15</f>
        <v>77.0666666666667</v>
      </c>
      <c r="N11" s="31" t="str">
        <f aca="false">IF(AND(M11&gt;=80,H11="Junior"),"High Potential",IF(AND(M11&gt;=60,H11="Senior"),"OK",IF(M11&gt;=60,"More training needed","To be improved")))</f>
        <v>OK</v>
      </c>
      <c r="O11" s="30" t="n">
        <f aca="false">(M11+J11)/2</f>
        <v>80.059649122807</v>
      </c>
      <c r="P11" s="15" t="str">
        <f aca="false">IF(AND(J11&gt;=60,M11&gt;=60),"Accepted",IF(M11&gt;J11,"New test needed","Not accepted"))</f>
        <v>Accepted</v>
      </c>
    </row>
    <row r="12" customFormat="false" ht="18" hidden="false" customHeight="false" outlineLevel="0" collapsed="false">
      <c r="A12" s="26" t="s">
        <v>63</v>
      </c>
      <c r="B12" s="26" t="s">
        <v>64</v>
      </c>
      <c r="C12" s="26" t="s">
        <v>7</v>
      </c>
      <c r="D12" s="26" t="s">
        <v>42</v>
      </c>
      <c r="E12" s="26" t="s">
        <v>43</v>
      </c>
      <c r="F12" s="16" t="n">
        <v>31153</v>
      </c>
      <c r="G12" s="27" t="n">
        <f aca="false">YEAR(J$1-F12)-1900</f>
        <v>41</v>
      </c>
      <c r="H12" s="28" t="str">
        <f aca="false">IF(G12&lt;18,"Junior","Senior")</f>
        <v>Senior</v>
      </c>
      <c r="I12" s="29" t="n">
        <v>2841</v>
      </c>
      <c r="J12" s="30" t="n">
        <f aca="false">I12/38</f>
        <v>74.7631578947368</v>
      </c>
      <c r="K12" s="31" t="str">
        <f aca="false">IF(AND(J12&gt;=80,H12="Junior"),"High Potential",IF(AND(J12&gt;=60,H12="Senior"),"OK",IF(J12&gt;=60,"More training needed","To be improved")))</f>
        <v>OK</v>
      </c>
      <c r="L12" s="29" t="n">
        <v>841</v>
      </c>
      <c r="M12" s="30" t="n">
        <f aca="false">L12/15</f>
        <v>56.0666666666667</v>
      </c>
      <c r="N12" s="31" t="str">
        <f aca="false">IF(AND(M12&gt;=80,H12="Junior"),"High Potential",IF(AND(M12&gt;=60,H12="Senior"),"OK",IF(M12&gt;=60,"More training needed","To be improved")))</f>
        <v>To be improved</v>
      </c>
      <c r="O12" s="30" t="n">
        <f aca="false">(M12+J12)/2</f>
        <v>65.4149122807018</v>
      </c>
      <c r="P12" s="15" t="str">
        <f aca="false">IF(AND(J12&gt;=60,M12&gt;=60),"Accepted",IF(M12&gt;J12,"New test needed","Not accepted"))</f>
        <v>Not accepted</v>
      </c>
    </row>
    <row r="13" customFormat="false" ht="18" hidden="false" customHeight="false" outlineLevel="0" collapsed="false">
      <c r="A13" s="26" t="s">
        <v>65</v>
      </c>
      <c r="B13" s="26" t="s">
        <v>66</v>
      </c>
      <c r="C13" s="26" t="s">
        <v>7</v>
      </c>
      <c r="D13" s="26" t="s">
        <v>42</v>
      </c>
      <c r="E13" s="26" t="s">
        <v>50</v>
      </c>
      <c r="F13" s="16" t="n">
        <v>33231</v>
      </c>
      <c r="G13" s="27" t="n">
        <f aca="false">YEAR(J$1-F13)-1900</f>
        <v>35</v>
      </c>
      <c r="H13" s="28" t="str">
        <f aca="false">IF(G13&lt;18,"Junior","Senior")</f>
        <v>Senior</v>
      </c>
      <c r="I13" s="29" t="n">
        <v>3086</v>
      </c>
      <c r="J13" s="30" t="n">
        <f aca="false">I13/38</f>
        <v>81.2105263157895</v>
      </c>
      <c r="K13" s="31" t="str">
        <f aca="false">IF(AND(J13&gt;=80,H13="Junior"),"High Potential",IF(AND(J13&gt;=60,H13="Senior"),"OK",IF(J13&gt;=60,"More training needed","To be improved")))</f>
        <v>OK</v>
      </c>
      <c r="L13" s="29" t="n">
        <v>1086</v>
      </c>
      <c r="M13" s="30" t="n">
        <f aca="false">L13/15</f>
        <v>72.4</v>
      </c>
      <c r="N13" s="31" t="str">
        <f aca="false">IF(AND(M13&gt;=80,H13="Junior"),"High Potential",IF(AND(M13&gt;=60,H13="Senior"),"OK",IF(M13&gt;=60,"More training needed","To be improved")))</f>
        <v>OK</v>
      </c>
      <c r="O13" s="30" t="n">
        <f aca="false">(M13+J13)/2</f>
        <v>76.8052631578947</v>
      </c>
      <c r="P13" s="15" t="str">
        <f aca="false">IF(AND(J13&gt;=60,M13&gt;=60),"Accepted",IF(M13&gt;J13,"New test needed","Not accepted"))</f>
        <v>Accepted</v>
      </c>
    </row>
    <row r="14" customFormat="false" ht="18" hidden="false" customHeight="false" outlineLevel="0" collapsed="false">
      <c r="A14" s="26" t="s">
        <v>67</v>
      </c>
      <c r="B14" s="26" t="s">
        <v>68</v>
      </c>
      <c r="C14" s="26" t="s">
        <v>7</v>
      </c>
      <c r="D14" s="26" t="s">
        <v>42</v>
      </c>
      <c r="E14" s="26" t="s">
        <v>50</v>
      </c>
      <c r="F14" s="16" t="n">
        <v>34301</v>
      </c>
      <c r="G14" s="27" t="n">
        <f aca="false">YEAR(J$1-F14)-1900</f>
        <v>32</v>
      </c>
      <c r="H14" s="28" t="str">
        <f aca="false">IF(G14&lt;18,"Junior","Senior")</f>
        <v>Senior</v>
      </c>
      <c r="I14" s="29" t="n">
        <v>1953</v>
      </c>
      <c r="J14" s="30" t="n">
        <f aca="false">I14/38</f>
        <v>51.3947368421053</v>
      </c>
      <c r="K14" s="31" t="str">
        <f aca="false">IF(AND(J14&gt;=80,H14="Junior"),"High Potential",IF(AND(J14&gt;=60,H14="Senior"),"OK",IF(J14&gt;=60,"More training needed","To be improved")))</f>
        <v>To be improved</v>
      </c>
      <c r="L14" s="29" t="n">
        <v>1280</v>
      </c>
      <c r="M14" s="30" t="n">
        <f aca="false">L14/15</f>
        <v>85.3333333333333</v>
      </c>
      <c r="N14" s="31" t="str">
        <f aca="false">IF(AND(M14&gt;=80,H14="Junior"),"High Potential",IF(AND(M14&gt;=60,H14="Senior"),"OK",IF(M14&gt;=60,"More training needed","To be improved")))</f>
        <v>OK</v>
      </c>
      <c r="O14" s="30" t="n">
        <f aca="false">(M14+J14)/2</f>
        <v>68.3640350877193</v>
      </c>
      <c r="P14" s="15" t="str">
        <f aca="false">IF(AND(J14&gt;=60,M14&gt;=60),"Accepted",IF(M14&gt;J14,"New test needed","Not accepted"))</f>
        <v>New test needed</v>
      </c>
    </row>
    <row r="15" customFormat="false" ht="18" hidden="false" customHeight="false" outlineLevel="0" collapsed="false">
      <c r="A15" s="26" t="s">
        <v>69</v>
      </c>
      <c r="B15" s="26" t="s">
        <v>70</v>
      </c>
      <c r="C15" s="26" t="s">
        <v>13</v>
      </c>
      <c r="D15" s="26" t="s">
        <v>46</v>
      </c>
      <c r="E15" s="26" t="s">
        <v>50</v>
      </c>
      <c r="F15" s="16" t="n">
        <v>33373</v>
      </c>
      <c r="G15" s="27" t="n">
        <f aca="false">YEAR(J$1-F15)-1900</f>
        <v>35</v>
      </c>
      <c r="H15" s="28" t="str">
        <f aca="false">IF(G15&lt;18,"Junior","Senior")</f>
        <v>Senior</v>
      </c>
      <c r="I15" s="29" t="n">
        <v>3207</v>
      </c>
      <c r="J15" s="30" t="n">
        <f aca="false">I15/38</f>
        <v>84.3947368421053</v>
      </c>
      <c r="K15" s="31" t="str">
        <f aca="false">IF(AND(J15&gt;=80,H15="Junior"),"High Potential",IF(AND(J15&gt;=60,H15="Senior"),"OK",IF(J15&gt;=60,"More training needed","To be improved")))</f>
        <v>OK</v>
      </c>
      <c r="L15" s="29" t="n">
        <v>1207</v>
      </c>
      <c r="M15" s="30" t="n">
        <f aca="false">L15/15</f>
        <v>80.4666666666667</v>
      </c>
      <c r="N15" s="31" t="str">
        <f aca="false">IF(AND(M15&gt;=80,H15="Junior"),"High Potential",IF(AND(M15&gt;=60,H15="Senior"),"OK",IF(M15&gt;=60,"More training needed","To be improved")))</f>
        <v>OK</v>
      </c>
      <c r="O15" s="30" t="n">
        <f aca="false">(M15+J15)/2</f>
        <v>82.430701754386</v>
      </c>
      <c r="P15" s="15" t="str">
        <f aca="false">IF(AND(J15&gt;=60,M15&gt;=60),"Accepted",IF(M15&gt;J15,"New test needed","Not accepted"))</f>
        <v>Accepted</v>
      </c>
    </row>
    <row r="16" customFormat="false" ht="18" hidden="false" customHeight="false" outlineLevel="0" collapsed="false">
      <c r="A16" s="26" t="s">
        <v>71</v>
      </c>
      <c r="B16" s="26" t="s">
        <v>72</v>
      </c>
      <c r="C16" s="26" t="s">
        <v>14</v>
      </c>
      <c r="D16" s="26" t="s">
        <v>60</v>
      </c>
      <c r="E16" s="26" t="s">
        <v>43</v>
      </c>
      <c r="F16" s="16" t="n">
        <v>34395</v>
      </c>
      <c r="G16" s="27" t="n">
        <f aca="false">YEAR(J$1-F16)-1900</f>
        <v>32</v>
      </c>
      <c r="H16" s="28" t="str">
        <f aca="false">IF(G16&lt;18,"Junior","Senior")</f>
        <v>Senior</v>
      </c>
      <c r="I16" s="29" t="n">
        <v>2261</v>
      </c>
      <c r="J16" s="30" t="n">
        <f aca="false">I16/38</f>
        <v>59.5</v>
      </c>
      <c r="K16" s="31" t="str">
        <f aca="false">IF(AND(J16&gt;=80,H16="Junior"),"High Potential",IF(AND(J16&gt;=60,H16="Senior"),"OK",IF(J16&gt;=60,"More training needed","To be improved")))</f>
        <v>To be improved</v>
      </c>
      <c r="L16" s="29" t="n">
        <v>261</v>
      </c>
      <c r="M16" s="30" t="n">
        <f aca="false">L16/15</f>
        <v>17.4</v>
      </c>
      <c r="N16" s="31" t="str">
        <f aca="false">IF(AND(M16&gt;=80,H16="Junior"),"High Potential",IF(AND(M16&gt;=60,H16="Senior"),"OK",IF(M16&gt;=60,"More training needed","To be improved")))</f>
        <v>To be improved</v>
      </c>
      <c r="O16" s="30" t="n">
        <f aca="false">(M16+J16)/2</f>
        <v>38.45</v>
      </c>
      <c r="P16" s="15" t="str">
        <f aca="false">IF(AND(J16&gt;=60,M16&gt;=60),"Accepted",IF(M16&gt;J16,"New test needed","Not accepted"))</f>
        <v>Not accepted</v>
      </c>
    </row>
    <row r="17" customFormat="false" ht="18" hidden="false" customHeight="false" outlineLevel="0" collapsed="false">
      <c r="A17" s="26" t="s">
        <v>73</v>
      </c>
      <c r="B17" s="26" t="s">
        <v>74</v>
      </c>
      <c r="C17" s="26" t="s">
        <v>7</v>
      </c>
      <c r="D17" s="26" t="s">
        <v>42</v>
      </c>
      <c r="E17" s="26" t="s">
        <v>43</v>
      </c>
      <c r="F17" s="16" t="n">
        <v>31951</v>
      </c>
      <c r="G17" s="27" t="n">
        <f aca="false">YEAR(J$1-F17)-1900</f>
        <v>39</v>
      </c>
      <c r="H17" s="28" t="str">
        <f aca="false">IF(G17&lt;18,"Junior","Senior")</f>
        <v>Senior</v>
      </c>
      <c r="I17" s="29" t="n">
        <v>2420</v>
      </c>
      <c r="J17" s="30" t="n">
        <f aca="false">I17/38</f>
        <v>63.6842105263158</v>
      </c>
      <c r="K17" s="31" t="str">
        <f aca="false">IF(AND(J17&gt;=80,H17="Junior"),"High Potential",IF(AND(J17&gt;=60,H17="Senior"),"OK",IF(J17&gt;=60,"More training needed","To be improved")))</f>
        <v>OK</v>
      </c>
      <c r="L17" s="29" t="n">
        <v>420</v>
      </c>
      <c r="M17" s="30" t="n">
        <f aca="false">L17/15</f>
        <v>28</v>
      </c>
      <c r="N17" s="31" t="str">
        <f aca="false">IF(AND(M17&gt;=80,H17="Junior"),"High Potential",IF(AND(M17&gt;=60,H17="Senior"),"OK",IF(M17&gt;=60,"More training needed","To be improved")))</f>
        <v>To be improved</v>
      </c>
      <c r="O17" s="30" t="n">
        <f aca="false">(M17+J17)/2</f>
        <v>45.8421052631579</v>
      </c>
      <c r="P17" s="15" t="str">
        <f aca="false">IF(AND(J17&gt;=60,M17&gt;=60),"Accepted",IF(M17&gt;J17,"New test needed","Not accepted"))</f>
        <v>Not accepted</v>
      </c>
    </row>
    <row r="18" customFormat="false" ht="18" hidden="false" customHeight="false" outlineLevel="0" collapsed="false">
      <c r="A18" s="26" t="s">
        <v>75</v>
      </c>
      <c r="B18" s="26" t="s">
        <v>76</v>
      </c>
      <c r="C18" s="26" t="s">
        <v>7</v>
      </c>
      <c r="D18" s="26" t="s">
        <v>42</v>
      </c>
      <c r="E18" s="26" t="s">
        <v>43</v>
      </c>
      <c r="F18" s="16" t="n">
        <v>33751</v>
      </c>
      <c r="G18" s="27" t="n">
        <f aca="false">YEAR(J$1-F18)-1900</f>
        <v>34</v>
      </c>
      <c r="H18" s="28" t="str">
        <f aca="false">IF(G18&lt;18,"Junior","Senior")</f>
        <v>Senior</v>
      </c>
      <c r="I18" s="29" t="n">
        <v>3144</v>
      </c>
      <c r="J18" s="30" t="n">
        <f aca="false">I18/38</f>
        <v>82.7368421052632</v>
      </c>
      <c r="K18" s="31" t="str">
        <f aca="false">IF(AND(J18&gt;=80,H18="Junior"),"High Potential",IF(AND(J18&gt;=60,H18="Senior"),"OK",IF(J18&gt;=60,"More training needed","To be improved")))</f>
        <v>OK</v>
      </c>
      <c r="L18" s="29" t="n">
        <v>1144</v>
      </c>
      <c r="M18" s="30" t="n">
        <f aca="false">L18/15</f>
        <v>76.2666666666667</v>
      </c>
      <c r="N18" s="31" t="str">
        <f aca="false">IF(AND(M18&gt;=80,H18="Junior"),"High Potential",IF(AND(M18&gt;=60,H18="Senior"),"OK",IF(M18&gt;=60,"More training needed","To be improved")))</f>
        <v>OK</v>
      </c>
      <c r="O18" s="30" t="n">
        <f aca="false">(M18+J18)/2</f>
        <v>79.5017543859649</v>
      </c>
      <c r="P18" s="15" t="str">
        <f aca="false">IF(AND(J18&gt;=60,M18&gt;=60),"Accepted",IF(M18&gt;J18,"New test needed","Not accepted"))</f>
        <v>Accepted</v>
      </c>
    </row>
    <row r="19" customFormat="false" ht="18" hidden="false" customHeight="false" outlineLevel="0" collapsed="false">
      <c r="A19" s="26" t="s">
        <v>77</v>
      </c>
      <c r="B19" s="26" t="s">
        <v>68</v>
      </c>
      <c r="C19" s="26" t="s">
        <v>14</v>
      </c>
      <c r="D19" s="26" t="s">
        <v>60</v>
      </c>
      <c r="E19" s="26" t="s">
        <v>50</v>
      </c>
      <c r="F19" s="16" t="n">
        <v>33378</v>
      </c>
      <c r="G19" s="27" t="n">
        <f aca="false">YEAR(J$1-F19)-1900</f>
        <v>35</v>
      </c>
      <c r="H19" s="28" t="str">
        <f aca="false">IF(G19&lt;18,"Junior","Senior")</f>
        <v>Senior</v>
      </c>
      <c r="I19" s="29" t="n">
        <v>2003</v>
      </c>
      <c r="J19" s="30" t="n">
        <f aca="false">I19/38</f>
        <v>52.7105263157895</v>
      </c>
      <c r="K19" s="31" t="str">
        <f aca="false">IF(AND(J19&gt;=80,H19="Junior"),"High Potential",IF(AND(J19&gt;=60,H19="Senior"),"OK",IF(J19&gt;=60,"More training needed","To be improved")))</f>
        <v>To be improved</v>
      </c>
      <c r="L19" s="29" t="n">
        <v>800</v>
      </c>
      <c r="M19" s="30" t="n">
        <f aca="false">L19/15</f>
        <v>53.3333333333333</v>
      </c>
      <c r="N19" s="31" t="str">
        <f aca="false">IF(AND(M19&gt;=80,H19="Junior"),"High Potential",IF(AND(M19&gt;=60,H19="Senior"),"OK",IF(M19&gt;=60,"More training needed","To be improved")))</f>
        <v>To be improved</v>
      </c>
      <c r="O19" s="30" t="n">
        <f aca="false">(M19+J19)/2</f>
        <v>53.0219298245614</v>
      </c>
      <c r="P19" s="15" t="str">
        <f aca="false">IF(AND(J19&gt;=60,M19&gt;=60),"Accepted",IF(M19&gt;J19,"New test needed","Not accepted"))</f>
        <v>New test needed</v>
      </c>
    </row>
    <row r="20" customFormat="false" ht="18" hidden="false" customHeight="false" outlineLevel="0" collapsed="false">
      <c r="A20" s="26" t="s">
        <v>78</v>
      </c>
      <c r="B20" s="26" t="s">
        <v>79</v>
      </c>
      <c r="C20" s="26" t="s">
        <v>10</v>
      </c>
      <c r="D20" s="26" t="s">
        <v>60</v>
      </c>
      <c r="E20" s="26" t="s">
        <v>43</v>
      </c>
      <c r="F20" s="16" t="n">
        <v>32957</v>
      </c>
      <c r="G20" s="27" t="n">
        <f aca="false">YEAR(J$1-F20)-1900</f>
        <v>36</v>
      </c>
      <c r="H20" s="28" t="str">
        <f aca="false">IF(G20&lt;18,"Junior","Senior")</f>
        <v>Senior</v>
      </c>
      <c r="I20" s="29" t="n">
        <v>3196</v>
      </c>
      <c r="J20" s="30" t="n">
        <f aca="false">I20/38</f>
        <v>84.1052631578947</v>
      </c>
      <c r="K20" s="31" t="str">
        <f aca="false">IF(AND(J20&gt;=80,H20="Junior"),"High Potential",IF(AND(J20&gt;=60,H20="Senior"),"OK",IF(J20&gt;=60,"More training needed","To be improved")))</f>
        <v>OK</v>
      </c>
      <c r="L20" s="29" t="n">
        <v>1196</v>
      </c>
      <c r="M20" s="30" t="n">
        <f aca="false">L20/15</f>
        <v>79.7333333333333</v>
      </c>
      <c r="N20" s="31" t="str">
        <f aca="false">IF(AND(M20&gt;=80,H20="Junior"),"High Potential",IF(AND(M20&gt;=60,H20="Senior"),"OK",IF(M20&gt;=60,"More training needed","To be improved")))</f>
        <v>OK</v>
      </c>
      <c r="O20" s="30" t="n">
        <f aca="false">(M20+J20)/2</f>
        <v>81.919298245614</v>
      </c>
      <c r="P20" s="15" t="str">
        <f aca="false">IF(AND(J20&gt;=60,M20&gt;=60),"Accepted",IF(M20&gt;J20,"New test needed","Not accepted"))</f>
        <v>Accepted</v>
      </c>
    </row>
    <row r="21" customFormat="false" ht="18" hidden="false" customHeight="false" outlineLevel="0" collapsed="false">
      <c r="A21" s="26" t="s">
        <v>80</v>
      </c>
      <c r="B21" s="26" t="s">
        <v>81</v>
      </c>
      <c r="C21" s="26" t="s">
        <v>7</v>
      </c>
      <c r="D21" s="26" t="s">
        <v>42</v>
      </c>
      <c r="E21" s="26" t="s">
        <v>43</v>
      </c>
      <c r="F21" s="16" t="n">
        <v>34411</v>
      </c>
      <c r="G21" s="27" t="n">
        <f aca="false">YEAR(J$1-F21)-1900</f>
        <v>32</v>
      </c>
      <c r="H21" s="28" t="str">
        <f aca="false">IF(G21&lt;18,"Junior","Senior")</f>
        <v>Senior</v>
      </c>
      <c r="I21" s="29" t="n">
        <v>3410</v>
      </c>
      <c r="J21" s="30" t="n">
        <f aca="false">I21/38</f>
        <v>89.7368421052632</v>
      </c>
      <c r="K21" s="31" t="str">
        <f aca="false">IF(AND(J21&gt;=80,H21="Junior"),"High Potential",IF(AND(J21&gt;=60,H21="Senior"),"OK",IF(J21&gt;=60,"More training needed","To be improved")))</f>
        <v>OK</v>
      </c>
      <c r="L21" s="29" t="n">
        <v>1410</v>
      </c>
      <c r="M21" s="30" t="n">
        <f aca="false">L21/15</f>
        <v>94</v>
      </c>
      <c r="N21" s="31" t="str">
        <f aca="false">IF(AND(M21&gt;=80,H21="Junior"),"High Potential",IF(AND(M21&gt;=60,H21="Senior"),"OK",IF(M21&gt;=60,"More training needed","To be improved")))</f>
        <v>OK</v>
      </c>
      <c r="O21" s="30" t="n">
        <f aca="false">(M21+J21)/2</f>
        <v>91.8684210526316</v>
      </c>
      <c r="P21" s="15" t="str">
        <f aca="false">IF(AND(J21&gt;=60,M21&gt;=60),"Accepted",IF(M21&gt;J21,"New test needed","Not accepted"))</f>
        <v>Accepted</v>
      </c>
    </row>
    <row r="22" customFormat="false" ht="18" hidden="false" customHeight="false" outlineLevel="0" collapsed="false">
      <c r="A22" s="26" t="s">
        <v>82</v>
      </c>
      <c r="B22" s="26" t="s">
        <v>83</v>
      </c>
      <c r="C22" s="26" t="s">
        <v>14</v>
      </c>
      <c r="D22" s="26" t="s">
        <v>60</v>
      </c>
      <c r="E22" s="26" t="s">
        <v>43</v>
      </c>
      <c r="F22" s="16" t="n">
        <v>32131</v>
      </c>
      <c r="G22" s="27" t="n">
        <f aca="false">YEAR(J$1-F22)-1900</f>
        <v>38</v>
      </c>
      <c r="H22" s="28" t="str">
        <f aca="false">IF(G22&lt;18,"Junior","Senior")</f>
        <v>Senior</v>
      </c>
      <c r="I22" s="29" t="n">
        <v>3255</v>
      </c>
      <c r="J22" s="30" t="n">
        <f aca="false">I22/38</f>
        <v>85.6578947368421</v>
      </c>
      <c r="K22" s="31" t="str">
        <f aca="false">IF(AND(J22&gt;=80,H22="Junior"),"High Potential",IF(AND(J22&gt;=60,H22="Senior"),"OK",IF(J22&gt;=60,"More training needed","To be improved")))</f>
        <v>OK</v>
      </c>
      <c r="L22" s="29" t="n">
        <v>1255</v>
      </c>
      <c r="M22" s="30" t="n">
        <f aca="false">L22/15</f>
        <v>83.6666666666667</v>
      </c>
      <c r="N22" s="31" t="str">
        <f aca="false">IF(AND(M22&gt;=80,H22="Junior"),"High Potential",IF(AND(M22&gt;=60,H22="Senior"),"OK",IF(M22&gt;=60,"More training needed","To be improved")))</f>
        <v>OK</v>
      </c>
      <c r="O22" s="30" t="n">
        <f aca="false">(M22+J22)/2</f>
        <v>84.6622807017544</v>
      </c>
      <c r="P22" s="15" t="str">
        <f aca="false">IF(AND(J22&gt;=60,M22&gt;=60),"Accepted",IF(M22&gt;J22,"New test needed","Not accepted"))</f>
        <v>Accepted</v>
      </c>
    </row>
    <row r="23" customFormat="false" ht="18" hidden="false" customHeight="false" outlineLevel="0" collapsed="false">
      <c r="A23" s="26" t="s">
        <v>84</v>
      </c>
      <c r="B23" s="26" t="s">
        <v>85</v>
      </c>
      <c r="C23" s="26" t="s">
        <v>7</v>
      </c>
      <c r="D23" s="26" t="s">
        <v>42</v>
      </c>
      <c r="E23" s="26" t="s">
        <v>43</v>
      </c>
      <c r="F23" s="16" t="n">
        <v>32796</v>
      </c>
      <c r="G23" s="27" t="n">
        <f aca="false">YEAR(J$1-F23)-1900</f>
        <v>36</v>
      </c>
      <c r="H23" s="28" t="str">
        <f aca="false">IF(G23&lt;18,"Junior","Senior")</f>
        <v>Senior</v>
      </c>
      <c r="I23" s="29" t="n">
        <v>2535</v>
      </c>
      <c r="J23" s="30" t="n">
        <f aca="false">I23/38</f>
        <v>66.7105263157895</v>
      </c>
      <c r="K23" s="31" t="str">
        <f aca="false">IF(AND(J23&gt;=80,H23="Junior"),"High Potential",IF(AND(J23&gt;=60,H23="Senior"),"OK",IF(J23&gt;=60,"More training needed","To be improved")))</f>
        <v>OK</v>
      </c>
      <c r="L23" s="29" t="n">
        <v>535</v>
      </c>
      <c r="M23" s="30" t="n">
        <f aca="false">L23/15</f>
        <v>35.6666666666667</v>
      </c>
      <c r="N23" s="31" t="str">
        <f aca="false">IF(AND(M23&gt;=80,H23="Junior"),"High Potential",IF(AND(M23&gt;=60,H23="Senior"),"OK",IF(M23&gt;=60,"More training needed","To be improved")))</f>
        <v>To be improved</v>
      </c>
      <c r="O23" s="30" t="n">
        <f aca="false">(M23+J23)/2</f>
        <v>51.1885964912281</v>
      </c>
      <c r="P23" s="15" t="str">
        <f aca="false">IF(AND(J23&gt;=60,M23&gt;=60),"Accepted",IF(M23&gt;J23,"New test needed","Not accepted"))</f>
        <v>Not accepted</v>
      </c>
    </row>
    <row r="24" customFormat="false" ht="18" hidden="false" customHeight="false" outlineLevel="0" collapsed="false">
      <c r="A24" s="26" t="s">
        <v>86</v>
      </c>
      <c r="B24" s="26" t="s">
        <v>87</v>
      </c>
      <c r="C24" s="26" t="s">
        <v>7</v>
      </c>
      <c r="D24" s="26" t="s">
        <v>42</v>
      </c>
      <c r="E24" s="26" t="s">
        <v>43</v>
      </c>
      <c r="F24" s="16" t="n">
        <v>31846</v>
      </c>
      <c r="G24" s="27" t="n">
        <f aca="false">YEAR(J$1-F24)-1900</f>
        <v>39</v>
      </c>
      <c r="H24" s="28" t="str">
        <f aca="false">IF(G24&lt;18,"Junior","Senior")</f>
        <v>Senior</v>
      </c>
      <c r="I24" s="29" t="n">
        <v>2547</v>
      </c>
      <c r="J24" s="30" t="n">
        <f aca="false">I24/38</f>
        <v>67.0263157894737</v>
      </c>
      <c r="K24" s="31" t="str">
        <f aca="false">IF(AND(J24&gt;=80,H24="Junior"),"High Potential",IF(AND(J24&gt;=60,H24="Senior"),"OK",IF(J24&gt;=60,"More training needed","To be improved")))</f>
        <v>OK</v>
      </c>
      <c r="L24" s="29" t="n">
        <v>547</v>
      </c>
      <c r="M24" s="30" t="n">
        <f aca="false">L24/15</f>
        <v>36.4666666666667</v>
      </c>
      <c r="N24" s="31" t="str">
        <f aca="false">IF(AND(M24&gt;=80,H24="Junior"),"High Potential",IF(AND(M24&gt;=60,H24="Senior"),"OK",IF(M24&gt;=60,"More training needed","To be improved")))</f>
        <v>To be improved</v>
      </c>
      <c r="O24" s="30" t="n">
        <f aca="false">(M24+J24)/2</f>
        <v>51.7464912280702</v>
      </c>
      <c r="P24" s="15" t="str">
        <f aca="false">IF(AND(J24&gt;=60,M24&gt;=60),"Accepted",IF(M24&gt;J24,"New test needed","Not accepted"))</f>
        <v>Not accepted</v>
      </c>
    </row>
    <row r="25" customFormat="false" ht="18" hidden="false" customHeight="false" outlineLevel="0" collapsed="false">
      <c r="A25" s="26" t="s">
        <v>88</v>
      </c>
      <c r="B25" s="26" t="s">
        <v>89</v>
      </c>
      <c r="C25" s="26" t="s">
        <v>8</v>
      </c>
      <c r="D25" s="26" t="s">
        <v>49</v>
      </c>
      <c r="E25" s="26" t="s">
        <v>50</v>
      </c>
      <c r="F25" s="16" t="n">
        <v>31552</v>
      </c>
      <c r="G25" s="27" t="n">
        <f aca="false">YEAR(J$1-F25)-1900</f>
        <v>40</v>
      </c>
      <c r="H25" s="28" t="str">
        <f aca="false">IF(G25&lt;18,"Junior","Senior")</f>
        <v>Senior</v>
      </c>
      <c r="I25" s="29" t="n">
        <v>3240</v>
      </c>
      <c r="J25" s="30" t="n">
        <f aca="false">I25/38</f>
        <v>85.2631578947368</v>
      </c>
      <c r="K25" s="31" t="str">
        <f aca="false">IF(AND(J25&gt;=80,H25="Junior"),"High Potential",IF(AND(J25&gt;=60,H25="Senior"),"OK",IF(J25&gt;=60,"More training needed","To be improved")))</f>
        <v>OK</v>
      </c>
      <c r="L25" s="29" t="n">
        <v>1240</v>
      </c>
      <c r="M25" s="30" t="n">
        <f aca="false">L25/15</f>
        <v>82.6666666666667</v>
      </c>
      <c r="N25" s="31" t="str">
        <f aca="false">IF(AND(M25&gt;=80,H25="Junior"),"High Potential",IF(AND(M25&gt;=60,H25="Senior"),"OK",IF(M25&gt;=60,"More training needed","To be improved")))</f>
        <v>OK</v>
      </c>
      <c r="O25" s="30" t="n">
        <f aca="false">(M25+J25)/2</f>
        <v>83.9649122807018</v>
      </c>
      <c r="P25" s="15" t="str">
        <f aca="false">IF(AND(J25&gt;=60,M25&gt;=60),"Accepted",IF(M25&gt;J25,"New test needed","Not accepted"))</f>
        <v>Accepted</v>
      </c>
    </row>
    <row r="26" customFormat="false" ht="18" hidden="false" customHeight="false" outlineLevel="0" collapsed="false">
      <c r="A26" s="26" t="s">
        <v>90</v>
      </c>
      <c r="B26" s="26" t="s">
        <v>85</v>
      </c>
      <c r="C26" s="26" t="s">
        <v>7</v>
      </c>
      <c r="D26" s="26" t="s">
        <v>42</v>
      </c>
      <c r="E26" s="26" t="s">
        <v>43</v>
      </c>
      <c r="F26" s="16" t="n">
        <v>33835</v>
      </c>
      <c r="G26" s="27" t="n">
        <f aca="false">YEAR(J$1-F26)-1900</f>
        <v>33</v>
      </c>
      <c r="H26" s="28" t="str">
        <f aca="false">IF(G26&lt;18,"Junior","Senior")</f>
        <v>Senior</v>
      </c>
      <c r="I26" s="29" t="n">
        <v>2547</v>
      </c>
      <c r="J26" s="30" t="n">
        <f aca="false">I26/38</f>
        <v>67.0263157894737</v>
      </c>
      <c r="K26" s="31" t="str">
        <f aca="false">IF(AND(J26&gt;=80,H26="Junior"),"High Potential",IF(AND(J26&gt;=60,H26="Senior"),"OK",IF(J26&gt;=60,"More training needed","To be improved")))</f>
        <v>OK</v>
      </c>
      <c r="L26" s="29" t="n">
        <v>547</v>
      </c>
      <c r="M26" s="30" t="n">
        <f aca="false">L26/15</f>
        <v>36.4666666666667</v>
      </c>
      <c r="N26" s="31" t="str">
        <f aca="false">IF(AND(M26&gt;=80,H26="Junior"),"High Potential",IF(AND(M26&gt;=60,H26="Senior"),"OK",IF(M26&gt;=60,"More training needed","To be improved")))</f>
        <v>To be improved</v>
      </c>
      <c r="O26" s="30" t="n">
        <f aca="false">(M26+J26)/2</f>
        <v>51.7464912280702</v>
      </c>
      <c r="P26" s="15" t="str">
        <f aca="false">IF(AND(J26&gt;=60,M26&gt;=60),"Accepted",IF(M26&gt;J26,"New test needed","Not accepted"))</f>
        <v>Not accepted</v>
      </c>
    </row>
    <row r="27" customFormat="false" ht="18" hidden="false" customHeight="false" outlineLevel="0" collapsed="false">
      <c r="A27" s="26" t="s">
        <v>91</v>
      </c>
      <c r="B27" s="26" t="s">
        <v>92</v>
      </c>
      <c r="C27" s="26" t="s">
        <v>14</v>
      </c>
      <c r="D27" s="26" t="s">
        <v>60</v>
      </c>
      <c r="E27" s="26" t="s">
        <v>43</v>
      </c>
      <c r="F27" s="16" t="n">
        <v>31406</v>
      </c>
      <c r="G27" s="27" t="n">
        <f aca="false">YEAR(J$1-F27)-1900</f>
        <v>40</v>
      </c>
      <c r="H27" s="28" t="str">
        <f aca="false">IF(G27&lt;18,"Junior","Senior")</f>
        <v>Senior</v>
      </c>
      <c r="I27" s="29" t="n">
        <v>2688</v>
      </c>
      <c r="J27" s="30" t="n">
        <f aca="false">I27/38</f>
        <v>70.7368421052632</v>
      </c>
      <c r="K27" s="31" t="str">
        <f aca="false">IF(AND(J27&gt;=80,H27="Junior"),"High Potential",IF(AND(J27&gt;=60,H27="Senior"),"OK",IF(J27&gt;=60,"More training needed","To be improved")))</f>
        <v>OK</v>
      </c>
      <c r="L27" s="29" t="n">
        <v>688</v>
      </c>
      <c r="M27" s="30" t="n">
        <f aca="false">L27/15</f>
        <v>45.8666666666667</v>
      </c>
      <c r="N27" s="31" t="str">
        <f aca="false">IF(AND(M27&gt;=80,H27="Junior"),"High Potential",IF(AND(M27&gt;=60,H27="Senior"),"OK",IF(M27&gt;=60,"More training needed","To be improved")))</f>
        <v>To be improved</v>
      </c>
      <c r="O27" s="30" t="n">
        <f aca="false">(M27+J27)/2</f>
        <v>58.3017543859649</v>
      </c>
      <c r="P27" s="15" t="str">
        <f aca="false">IF(AND(J27&gt;=60,M27&gt;=60),"Accepted",IF(M27&gt;J27,"New test needed","Not accepted"))</f>
        <v>Not accepted</v>
      </c>
    </row>
    <row r="28" customFormat="false" ht="18" hidden="false" customHeight="false" outlineLevel="0" collapsed="false">
      <c r="A28" s="26" t="s">
        <v>93</v>
      </c>
      <c r="B28" s="26" t="s">
        <v>94</v>
      </c>
      <c r="C28" s="26" t="s">
        <v>7</v>
      </c>
      <c r="D28" s="26" t="s">
        <v>42</v>
      </c>
      <c r="E28" s="26" t="s">
        <v>43</v>
      </c>
      <c r="F28" s="16" t="n">
        <v>32389</v>
      </c>
      <c r="G28" s="27" t="n">
        <f aca="false">YEAR(J$1-F28)-1900</f>
        <v>37</v>
      </c>
      <c r="H28" s="28" t="str">
        <f aca="false">IF(G28&lt;18,"Junior","Senior")</f>
        <v>Senior</v>
      </c>
      <c r="I28" s="29" t="n">
        <v>3219</v>
      </c>
      <c r="J28" s="30" t="n">
        <f aca="false">I28/38</f>
        <v>84.7105263157895</v>
      </c>
      <c r="K28" s="31" t="str">
        <f aca="false">IF(AND(J28&gt;=80,H28="Junior"),"High Potential",IF(AND(J28&gt;=60,H28="Senior"),"OK",IF(J28&gt;=60,"More training needed","To be improved")))</f>
        <v>OK</v>
      </c>
      <c r="L28" s="29" t="n">
        <v>1219</v>
      </c>
      <c r="M28" s="30" t="n">
        <f aca="false">L28/15</f>
        <v>81.2666666666667</v>
      </c>
      <c r="N28" s="31" t="str">
        <f aca="false">IF(AND(M28&gt;=80,H28="Junior"),"High Potential",IF(AND(M28&gt;=60,H28="Senior"),"OK",IF(M28&gt;=60,"More training needed","To be improved")))</f>
        <v>OK</v>
      </c>
      <c r="O28" s="30" t="n">
        <f aca="false">(M28+J28)/2</f>
        <v>82.9885964912281</v>
      </c>
      <c r="P28" s="15" t="str">
        <f aca="false">IF(AND(J28&gt;=60,M28&gt;=60),"Accepted",IF(M28&gt;J28,"New test needed","Not accepted"))</f>
        <v>Accepted</v>
      </c>
    </row>
    <row r="29" customFormat="false" ht="18" hidden="false" customHeight="false" outlineLevel="0" collapsed="false">
      <c r="A29" s="26" t="s">
        <v>95</v>
      </c>
      <c r="B29" s="26" t="s">
        <v>96</v>
      </c>
      <c r="C29" s="26" t="s">
        <v>7</v>
      </c>
      <c r="D29" s="26" t="s">
        <v>42</v>
      </c>
      <c r="E29" s="26" t="s">
        <v>50</v>
      </c>
      <c r="F29" s="16" t="n">
        <v>32911</v>
      </c>
      <c r="G29" s="27" t="n">
        <f aca="false">YEAR(J$1-F29)-1900</f>
        <v>36</v>
      </c>
      <c r="H29" s="28" t="str">
        <f aca="false">IF(G29&lt;18,"Junior","Senior")</f>
        <v>Senior</v>
      </c>
      <c r="I29" s="29" t="n">
        <v>2500</v>
      </c>
      <c r="J29" s="30" t="n">
        <f aca="false">I29/38</f>
        <v>65.7894736842105</v>
      </c>
      <c r="K29" s="31" t="str">
        <f aca="false">IF(AND(J29&gt;=80,H29="Junior"),"High Potential",IF(AND(J29&gt;=60,H29="Senior"),"OK",IF(J29&gt;=60,"More training needed","To be improved")))</f>
        <v>OK</v>
      </c>
      <c r="L29" s="29" t="n">
        <v>500</v>
      </c>
      <c r="M29" s="30" t="n">
        <f aca="false">L29/15</f>
        <v>33.3333333333333</v>
      </c>
      <c r="N29" s="31" t="str">
        <f aca="false">IF(AND(M29&gt;=80,H29="Junior"),"High Potential",IF(AND(M29&gt;=60,H29="Senior"),"OK",IF(M29&gt;=60,"More training needed","To be improved")))</f>
        <v>To be improved</v>
      </c>
      <c r="O29" s="30" t="n">
        <f aca="false">(M29+J29)/2</f>
        <v>49.5614035087719</v>
      </c>
      <c r="P29" s="15" t="str">
        <f aca="false">IF(AND(J29&gt;=60,M29&gt;=60),"Accepted",IF(M29&gt;J29,"New test needed","Not accepted"))</f>
        <v>Not accepted</v>
      </c>
    </row>
    <row r="30" customFormat="false" ht="18" hidden="false" customHeight="false" outlineLevel="0" collapsed="false">
      <c r="A30" s="26" t="s">
        <v>97</v>
      </c>
      <c r="B30" s="26" t="s">
        <v>98</v>
      </c>
      <c r="C30" s="26" t="s">
        <v>11</v>
      </c>
      <c r="D30" s="26" t="s">
        <v>99</v>
      </c>
      <c r="E30" s="26" t="s">
        <v>43</v>
      </c>
      <c r="F30" s="16" t="n">
        <v>32031</v>
      </c>
      <c r="G30" s="27" t="n">
        <f aca="false">YEAR(J$1-F30)-1900</f>
        <v>38</v>
      </c>
      <c r="H30" s="28" t="str">
        <f aca="false">IF(G30&lt;18,"Junior","Senior")</f>
        <v>Senior</v>
      </c>
      <c r="I30" s="29" t="n">
        <v>3239</v>
      </c>
      <c r="J30" s="30" t="n">
        <f aca="false">I30/38</f>
        <v>85.2368421052632</v>
      </c>
      <c r="K30" s="31" t="str">
        <f aca="false">IF(AND(J30&gt;=80,H30="Junior"),"High Potential",IF(AND(J30&gt;=60,H30="Senior"),"OK",IF(J30&gt;=60,"More training needed","To be improved")))</f>
        <v>OK</v>
      </c>
      <c r="L30" s="29" t="n">
        <v>1239</v>
      </c>
      <c r="M30" s="30" t="n">
        <f aca="false">L30/15</f>
        <v>82.6</v>
      </c>
      <c r="N30" s="31" t="str">
        <f aca="false">IF(AND(M30&gt;=80,H30="Junior"),"High Potential",IF(AND(M30&gt;=60,H30="Senior"),"OK",IF(M30&gt;=60,"More training needed","To be improved")))</f>
        <v>OK</v>
      </c>
      <c r="O30" s="30" t="n">
        <f aca="false">(M30+J30)/2</f>
        <v>83.9184210526316</v>
      </c>
      <c r="P30" s="15" t="str">
        <f aca="false">IF(AND(J30&gt;=60,M30&gt;=60),"Accepted",IF(M30&gt;J30,"New test needed","Not accepted"))</f>
        <v>Accepted</v>
      </c>
    </row>
    <row r="31" customFormat="false" ht="18" hidden="false" customHeight="false" outlineLevel="0" collapsed="false">
      <c r="A31" s="26" t="s">
        <v>100</v>
      </c>
      <c r="B31" s="26" t="s">
        <v>101</v>
      </c>
      <c r="C31" s="26" t="s">
        <v>14</v>
      </c>
      <c r="D31" s="26" t="s">
        <v>60</v>
      </c>
      <c r="E31" s="26" t="s">
        <v>43</v>
      </c>
      <c r="F31" s="16" t="n">
        <v>33400</v>
      </c>
      <c r="G31" s="27" t="n">
        <f aca="false">YEAR(J$1-F31)-1900</f>
        <v>35</v>
      </c>
      <c r="H31" s="28" t="str">
        <f aca="false">IF(G31&lt;18,"Junior","Senior")</f>
        <v>Senior</v>
      </c>
      <c r="I31" s="29" t="n">
        <v>3156</v>
      </c>
      <c r="J31" s="30" t="n">
        <f aca="false">I31/38</f>
        <v>83.0526315789474</v>
      </c>
      <c r="K31" s="31" t="str">
        <f aca="false">IF(AND(J31&gt;=80,H31="Junior"),"High Potential",IF(AND(J31&gt;=60,H31="Senior"),"OK",IF(J31&gt;=60,"More training needed","To be improved")))</f>
        <v>OK</v>
      </c>
      <c r="L31" s="29" t="n">
        <v>1156</v>
      </c>
      <c r="M31" s="30" t="n">
        <f aca="false">L31/15</f>
        <v>77.0666666666667</v>
      </c>
      <c r="N31" s="31" t="str">
        <f aca="false">IF(AND(M31&gt;=80,H31="Junior"),"High Potential",IF(AND(M31&gt;=60,H31="Senior"),"OK",IF(M31&gt;=60,"More training needed","To be improved")))</f>
        <v>OK</v>
      </c>
      <c r="O31" s="30" t="n">
        <f aca="false">(M31+J31)/2</f>
        <v>80.059649122807</v>
      </c>
      <c r="P31" s="15" t="str">
        <f aca="false">IF(AND(J31&gt;=60,M31&gt;=60),"Accepted",IF(M31&gt;J31,"New test needed","Not accepted"))</f>
        <v>Accepted</v>
      </c>
    </row>
    <row r="32" customFormat="false" ht="18" hidden="false" customHeight="false" outlineLevel="0" collapsed="false">
      <c r="A32" s="26" t="s">
        <v>102</v>
      </c>
      <c r="B32" s="26" t="s">
        <v>103</v>
      </c>
      <c r="C32" s="26" t="s">
        <v>13</v>
      </c>
      <c r="D32" s="26" t="s">
        <v>46</v>
      </c>
      <c r="E32" s="26" t="s">
        <v>43</v>
      </c>
      <c r="F32" s="16" t="n">
        <v>34409</v>
      </c>
      <c r="G32" s="27" t="n">
        <f aca="false">YEAR(J$1-F32)-1900</f>
        <v>32</v>
      </c>
      <c r="H32" s="28" t="str">
        <f aca="false">IF(G32&lt;18,"Junior","Senior")</f>
        <v>Senior</v>
      </c>
      <c r="I32" s="29" t="n">
        <v>3133</v>
      </c>
      <c r="J32" s="30" t="n">
        <f aca="false">I32/38</f>
        <v>82.4473684210526</v>
      </c>
      <c r="K32" s="31" t="str">
        <f aca="false">IF(AND(J32&gt;=80,H32="Junior"),"High Potential",IF(AND(J32&gt;=60,H32="Senior"),"OK",IF(J32&gt;=60,"More training needed","To be improved")))</f>
        <v>OK</v>
      </c>
      <c r="L32" s="29" t="n">
        <v>1133</v>
      </c>
      <c r="M32" s="30" t="n">
        <f aca="false">L32/15</f>
        <v>75.5333333333333</v>
      </c>
      <c r="N32" s="31" t="str">
        <f aca="false">IF(AND(M32&gt;=80,H32="Junior"),"High Potential",IF(AND(M32&gt;=60,H32="Senior"),"OK",IF(M32&gt;=60,"More training needed","To be improved")))</f>
        <v>OK</v>
      </c>
      <c r="O32" s="30" t="n">
        <f aca="false">(M32+J32)/2</f>
        <v>78.990350877193</v>
      </c>
      <c r="P32" s="15" t="str">
        <f aca="false">IF(AND(J32&gt;=60,M32&gt;=60),"Accepted",IF(M32&gt;J32,"New test needed","Not accepted"))</f>
        <v>Accepted</v>
      </c>
    </row>
    <row r="33" customFormat="false" ht="18" hidden="false" customHeight="false" outlineLevel="0" collapsed="false">
      <c r="A33" s="26" t="s">
        <v>104</v>
      </c>
      <c r="B33" s="26" t="s">
        <v>105</v>
      </c>
      <c r="C33" s="26" t="s">
        <v>8</v>
      </c>
      <c r="D33" s="26" t="s">
        <v>49</v>
      </c>
      <c r="E33" s="26" t="s">
        <v>50</v>
      </c>
      <c r="F33" s="16" t="n">
        <v>34316</v>
      </c>
      <c r="G33" s="27" t="n">
        <f aca="false">YEAR(J$1-F33)-1900</f>
        <v>32</v>
      </c>
      <c r="H33" s="28" t="str">
        <f aca="false">IF(G33&lt;18,"Junior","Senior")</f>
        <v>Senior</v>
      </c>
      <c r="I33" s="29" t="n">
        <v>3145</v>
      </c>
      <c r="J33" s="30" t="n">
        <f aca="false">I33/38</f>
        <v>82.7631578947368</v>
      </c>
      <c r="K33" s="31" t="str">
        <f aca="false">IF(AND(J33&gt;=80,H33="Junior"),"High Potential",IF(AND(J33&gt;=60,H33="Senior"),"OK",IF(J33&gt;=60,"More training needed","To be improved")))</f>
        <v>OK</v>
      </c>
      <c r="L33" s="29" t="n">
        <v>1145</v>
      </c>
      <c r="M33" s="30" t="n">
        <f aca="false">L33/15</f>
        <v>76.3333333333333</v>
      </c>
      <c r="N33" s="31" t="str">
        <f aca="false">IF(AND(M33&gt;=80,H33="Junior"),"High Potential",IF(AND(M33&gt;=60,H33="Senior"),"OK",IF(M33&gt;=60,"More training needed","To be improved")))</f>
        <v>OK</v>
      </c>
      <c r="O33" s="30" t="n">
        <f aca="false">(M33+J33)/2</f>
        <v>79.5482456140351</v>
      </c>
      <c r="P33" s="15" t="str">
        <f aca="false">IF(AND(J33&gt;=60,M33&gt;=60),"Accepted",IF(M33&gt;J33,"New test needed","Not accepted"))</f>
        <v>Accepted</v>
      </c>
    </row>
    <row r="34" customFormat="false" ht="18" hidden="false" customHeight="false" outlineLevel="0" collapsed="false">
      <c r="A34" s="26" t="s">
        <v>106</v>
      </c>
      <c r="B34" s="26" t="s">
        <v>92</v>
      </c>
      <c r="C34" s="26" t="s">
        <v>7</v>
      </c>
      <c r="D34" s="26" t="s">
        <v>42</v>
      </c>
      <c r="E34" s="26" t="s">
        <v>43</v>
      </c>
      <c r="F34" s="16" t="n">
        <v>32682</v>
      </c>
      <c r="G34" s="27" t="n">
        <f aca="false">YEAR(J$1-F34)-1900</f>
        <v>37</v>
      </c>
      <c r="H34" s="28" t="str">
        <f aca="false">IF(G34&lt;18,"Junior","Senior")</f>
        <v>Senior</v>
      </c>
      <c r="I34" s="29" t="n">
        <v>3238</v>
      </c>
      <c r="J34" s="30" t="n">
        <f aca="false">I34/38</f>
        <v>85.2105263157895</v>
      </c>
      <c r="K34" s="31" t="str">
        <f aca="false">IF(AND(J34&gt;=80,H34="Junior"),"High Potential",IF(AND(J34&gt;=60,H34="Senior"),"OK",IF(J34&gt;=60,"More training needed","To be improved")))</f>
        <v>OK</v>
      </c>
      <c r="L34" s="29" t="n">
        <v>1238</v>
      </c>
      <c r="M34" s="30" t="n">
        <f aca="false">L34/15</f>
        <v>82.5333333333333</v>
      </c>
      <c r="N34" s="31" t="str">
        <f aca="false">IF(AND(M34&gt;=80,H34="Junior"),"High Potential",IF(AND(M34&gt;=60,H34="Senior"),"OK",IF(M34&gt;=60,"More training needed","To be improved")))</f>
        <v>OK</v>
      </c>
      <c r="O34" s="30" t="n">
        <f aca="false">(M34+J34)/2</f>
        <v>83.8719298245614</v>
      </c>
      <c r="P34" s="15" t="str">
        <f aca="false">IF(AND(J34&gt;=60,M34&gt;=60),"Accepted",IF(M34&gt;J34,"New test needed","Not accepted"))</f>
        <v>Accepted</v>
      </c>
    </row>
    <row r="35" customFormat="false" ht="18" hidden="false" customHeight="false" outlineLevel="0" collapsed="false">
      <c r="A35" s="26" t="s">
        <v>107</v>
      </c>
      <c r="B35" s="26" t="s">
        <v>108</v>
      </c>
      <c r="C35" s="26" t="s">
        <v>9</v>
      </c>
      <c r="D35" s="26" t="s">
        <v>109</v>
      </c>
      <c r="E35" s="26" t="s">
        <v>43</v>
      </c>
      <c r="F35" s="16" t="n">
        <v>32568</v>
      </c>
      <c r="G35" s="27" t="n">
        <f aca="false">YEAR(J$1-F35)-1900</f>
        <v>37</v>
      </c>
      <c r="H35" s="28" t="str">
        <f aca="false">IF(G35&lt;18,"Junior","Senior")</f>
        <v>Senior</v>
      </c>
      <c r="I35" s="29" t="n">
        <v>3204</v>
      </c>
      <c r="J35" s="30" t="n">
        <f aca="false">I35/38</f>
        <v>84.3157894736842</v>
      </c>
      <c r="K35" s="31" t="str">
        <f aca="false">IF(AND(J35&gt;=80,H35="Junior"),"High Potential",IF(AND(J35&gt;=60,H35="Senior"),"OK",IF(J35&gt;=60,"More training needed","To be improved")))</f>
        <v>OK</v>
      </c>
      <c r="L35" s="29" t="n">
        <v>1204</v>
      </c>
      <c r="M35" s="30" t="n">
        <f aca="false">L35/15</f>
        <v>80.2666666666667</v>
      </c>
      <c r="N35" s="31" t="str">
        <f aca="false">IF(AND(M35&gt;=80,H35="Junior"),"High Potential",IF(AND(M35&gt;=60,H35="Senior"),"OK",IF(M35&gt;=60,"More training needed","To be improved")))</f>
        <v>OK</v>
      </c>
      <c r="O35" s="30" t="n">
        <f aca="false">(M35+J35)/2</f>
        <v>82.2912280701754</v>
      </c>
      <c r="P35" s="15" t="str">
        <f aca="false">IF(AND(J35&gt;=60,M35&gt;=60),"Accepted",IF(M35&gt;J35,"New test needed","Not accepted"))</f>
        <v>Accepted</v>
      </c>
    </row>
    <row r="36" customFormat="false" ht="18" hidden="false" customHeight="false" outlineLevel="0" collapsed="false">
      <c r="A36" s="26" t="s">
        <v>110</v>
      </c>
      <c r="B36" s="26" t="s">
        <v>111</v>
      </c>
      <c r="C36" s="26" t="s">
        <v>7</v>
      </c>
      <c r="D36" s="26" t="s">
        <v>42</v>
      </c>
      <c r="E36" s="26" t="s">
        <v>43</v>
      </c>
      <c r="F36" s="16" t="n">
        <v>33346</v>
      </c>
      <c r="G36" s="27" t="n">
        <f aca="false">YEAR(J$1-F36)-1900</f>
        <v>35</v>
      </c>
      <c r="H36" s="28" t="str">
        <f aca="false">IF(G36&lt;18,"Junior","Senior")</f>
        <v>Senior</v>
      </c>
      <c r="I36" s="29" t="n">
        <v>2886</v>
      </c>
      <c r="J36" s="30" t="n">
        <f aca="false">I36/38</f>
        <v>75.9473684210526</v>
      </c>
      <c r="K36" s="31" t="str">
        <f aca="false">IF(AND(J36&gt;=80,H36="Junior"),"High Potential",IF(AND(J36&gt;=60,H36="Senior"),"OK",IF(J36&gt;=60,"More training needed","To be improved")))</f>
        <v>OK</v>
      </c>
      <c r="L36" s="29" t="n">
        <v>1200</v>
      </c>
      <c r="M36" s="30" t="n">
        <f aca="false">L36/15</f>
        <v>80</v>
      </c>
      <c r="N36" s="31" t="str">
        <f aca="false">IF(AND(M36&gt;=80,H36="Junior"),"High Potential",IF(AND(M36&gt;=60,H36="Senior"),"OK",IF(M36&gt;=60,"More training needed","To be improved")))</f>
        <v>OK</v>
      </c>
      <c r="O36" s="30" t="n">
        <f aca="false">(M36+J36)/2</f>
        <v>77.9736842105263</v>
      </c>
      <c r="P36" s="15" t="str">
        <f aca="false">IF(AND(J36&gt;=60,M36&gt;=60),"Accepted",IF(M36&gt;J36,"New test needed","Not accepted"))</f>
        <v>Accepted</v>
      </c>
    </row>
    <row r="37" customFormat="false" ht="18" hidden="false" customHeight="false" outlineLevel="0" collapsed="false">
      <c r="A37" s="26" t="s">
        <v>112</v>
      </c>
      <c r="B37" s="26" t="s">
        <v>113</v>
      </c>
      <c r="C37" s="26" t="s">
        <v>9</v>
      </c>
      <c r="D37" s="26" t="s">
        <v>109</v>
      </c>
      <c r="E37" s="26" t="s">
        <v>50</v>
      </c>
      <c r="F37" s="16" t="n">
        <v>34303</v>
      </c>
      <c r="G37" s="27" t="n">
        <f aca="false">YEAR(J$1-F37)-1900</f>
        <v>32</v>
      </c>
      <c r="H37" s="28" t="str">
        <f aca="false">IF(G37&lt;18,"Junior","Senior")</f>
        <v>Senior</v>
      </c>
      <c r="I37" s="29" t="n">
        <v>2953</v>
      </c>
      <c r="J37" s="30" t="n">
        <f aca="false">I37/38</f>
        <v>77.7105263157895</v>
      </c>
      <c r="K37" s="31" t="str">
        <f aca="false">IF(AND(J37&gt;=80,H37="Junior"),"High Potential",IF(AND(J37&gt;=60,H37="Senior"),"OK",IF(J37&gt;=60,"More training needed","To be improved")))</f>
        <v>OK</v>
      </c>
      <c r="L37" s="29" t="n">
        <v>953</v>
      </c>
      <c r="M37" s="30" t="n">
        <f aca="false">L37/15</f>
        <v>63.5333333333333</v>
      </c>
      <c r="N37" s="31" t="str">
        <f aca="false">IF(AND(M37&gt;=80,H37="Junior"),"High Potential",IF(AND(M37&gt;=60,H37="Senior"),"OK",IF(M37&gt;=60,"More training needed","To be improved")))</f>
        <v>OK</v>
      </c>
      <c r="O37" s="30" t="n">
        <f aca="false">(M37+J37)/2</f>
        <v>70.6219298245614</v>
      </c>
      <c r="P37" s="15" t="str">
        <f aca="false">IF(AND(J37&gt;=60,M37&gt;=60),"Accepted",IF(M37&gt;J37,"New test needed","Not accepted"))</f>
        <v>Accepted</v>
      </c>
    </row>
    <row r="38" customFormat="false" ht="18" hidden="false" customHeight="false" outlineLevel="0" collapsed="false">
      <c r="A38" s="26" t="s">
        <v>114</v>
      </c>
      <c r="B38" s="26" t="s">
        <v>115</v>
      </c>
      <c r="C38" s="26" t="s">
        <v>6</v>
      </c>
      <c r="D38" s="26" t="s">
        <v>53</v>
      </c>
      <c r="E38" s="26" t="s">
        <v>43</v>
      </c>
      <c r="F38" s="16" t="n">
        <v>31069</v>
      </c>
      <c r="G38" s="27" t="n">
        <f aca="false">YEAR(J$1-F38)-1900</f>
        <v>41</v>
      </c>
      <c r="H38" s="28" t="str">
        <f aca="false">IF(G38&lt;18,"Junior","Senior")</f>
        <v>Senior</v>
      </c>
      <c r="I38" s="29" t="n">
        <v>2862</v>
      </c>
      <c r="J38" s="30" t="n">
        <f aca="false">I38/38</f>
        <v>75.3157894736842</v>
      </c>
      <c r="K38" s="31" t="str">
        <f aca="false">IF(AND(J38&gt;=80,H38="Junior"),"High Potential",IF(AND(J38&gt;=60,H38="Senior"),"OK",IF(J38&gt;=60,"More training needed","To be improved")))</f>
        <v>OK</v>
      </c>
      <c r="L38" s="29" t="n">
        <v>862</v>
      </c>
      <c r="M38" s="30" t="n">
        <f aca="false">L38/15</f>
        <v>57.4666666666667</v>
      </c>
      <c r="N38" s="31" t="str">
        <f aca="false">IF(AND(M38&gt;=80,H38="Junior"),"High Potential",IF(AND(M38&gt;=60,H38="Senior"),"OK",IF(M38&gt;=60,"More training needed","To be improved")))</f>
        <v>To be improved</v>
      </c>
      <c r="O38" s="30" t="n">
        <f aca="false">(M38+J38)/2</f>
        <v>66.3912280701754</v>
      </c>
      <c r="P38" s="15" t="str">
        <f aca="false">IF(AND(J38&gt;=60,M38&gt;=60),"Accepted",IF(M38&gt;J38,"New test needed","Not accepted"))</f>
        <v>Not accepted</v>
      </c>
    </row>
    <row r="39" customFormat="false" ht="18" hidden="false" customHeight="false" outlineLevel="0" collapsed="false">
      <c r="A39" s="26" t="s">
        <v>116</v>
      </c>
      <c r="B39" s="26" t="s">
        <v>117</v>
      </c>
      <c r="C39" s="26" t="s">
        <v>8</v>
      </c>
      <c r="D39" s="26" t="s">
        <v>49</v>
      </c>
      <c r="E39" s="26" t="s">
        <v>43</v>
      </c>
      <c r="F39" s="16" t="n">
        <v>31881</v>
      </c>
      <c r="G39" s="27" t="n">
        <f aca="false">YEAR(J$1-F39)-1900</f>
        <v>39</v>
      </c>
      <c r="H39" s="28" t="str">
        <f aca="false">IF(G39&lt;18,"Junior","Senior")</f>
        <v>Senior</v>
      </c>
      <c r="I39" s="29" t="n">
        <v>1980</v>
      </c>
      <c r="J39" s="30" t="n">
        <f aca="false">I39/38</f>
        <v>52.1052631578947</v>
      </c>
      <c r="K39" s="31" t="str">
        <f aca="false">IF(AND(J39&gt;=80,H39="Junior"),"High Potential",IF(AND(J39&gt;=60,H39="Senior"),"OK",IF(J39&gt;=60,"More training needed","To be improved")))</f>
        <v>To be improved</v>
      </c>
      <c r="L39" s="29" t="n">
        <v>1230</v>
      </c>
      <c r="M39" s="30" t="n">
        <f aca="false">L39/15</f>
        <v>82</v>
      </c>
      <c r="N39" s="31" t="str">
        <f aca="false">IF(AND(M39&gt;=80,H39="Junior"),"High Potential",IF(AND(M39&gt;=60,H39="Senior"),"OK",IF(M39&gt;=60,"More training needed","To be improved")))</f>
        <v>OK</v>
      </c>
      <c r="O39" s="30" t="n">
        <f aca="false">(M39+J39)/2</f>
        <v>67.0526315789474</v>
      </c>
      <c r="P39" s="15" t="str">
        <f aca="false">IF(AND(J39&gt;=60,M39&gt;=60),"Accepted",IF(M39&gt;J39,"New test needed","Not accepted"))</f>
        <v>New test needed</v>
      </c>
    </row>
    <row r="40" customFormat="false" ht="18" hidden="false" customHeight="false" outlineLevel="0" collapsed="false">
      <c r="A40" s="26" t="s">
        <v>118</v>
      </c>
      <c r="B40" s="26" t="s">
        <v>117</v>
      </c>
      <c r="C40" s="26" t="s">
        <v>8</v>
      </c>
      <c r="D40" s="26" t="s">
        <v>49</v>
      </c>
      <c r="E40" s="26" t="s">
        <v>43</v>
      </c>
      <c r="F40" s="16" t="n">
        <v>34155</v>
      </c>
      <c r="G40" s="27" t="n">
        <f aca="false">YEAR(J$1-F40)-1900</f>
        <v>33</v>
      </c>
      <c r="H40" s="28" t="str">
        <f aca="false">IF(G40&lt;18,"Junior","Senior")</f>
        <v>Senior</v>
      </c>
      <c r="I40" s="29" t="n">
        <v>2412</v>
      </c>
      <c r="J40" s="30" t="n">
        <f aca="false">I40/38</f>
        <v>63.4736842105263</v>
      </c>
      <c r="K40" s="31" t="str">
        <f aca="false">IF(AND(J40&gt;=80,H40="Junior"),"High Potential",IF(AND(J40&gt;=60,H40="Senior"),"OK",IF(J40&gt;=60,"More training needed","To be improved")))</f>
        <v>OK</v>
      </c>
      <c r="L40" s="29" t="n">
        <v>1430</v>
      </c>
      <c r="M40" s="30" t="n">
        <f aca="false">L40/15</f>
        <v>95.3333333333333</v>
      </c>
      <c r="N40" s="31" t="str">
        <f aca="false">IF(AND(M40&gt;=80,H40="Junior"),"High Potential",IF(AND(M40&gt;=60,H40="Senior"),"OK",IF(M40&gt;=60,"More training needed","To be improved")))</f>
        <v>OK</v>
      </c>
      <c r="O40" s="30" t="n">
        <f aca="false">(M40+J40)/2</f>
        <v>79.4035087719298</v>
      </c>
      <c r="P40" s="15" t="str">
        <f aca="false">IF(AND(J40&gt;=60,M40&gt;=60),"Accepted",IF(M40&gt;J40,"New test needed","Not accepted"))</f>
        <v>Accepted</v>
      </c>
    </row>
    <row r="41" customFormat="false" ht="18" hidden="false" customHeight="false" outlineLevel="0" collapsed="false">
      <c r="A41" s="26" t="s">
        <v>119</v>
      </c>
      <c r="B41" s="26" t="s">
        <v>120</v>
      </c>
      <c r="C41" s="26" t="s">
        <v>12</v>
      </c>
      <c r="D41" s="26" t="s">
        <v>121</v>
      </c>
      <c r="E41" s="26" t="s">
        <v>43</v>
      </c>
      <c r="F41" s="16" t="n">
        <v>32683</v>
      </c>
      <c r="G41" s="27" t="n">
        <f aca="false">YEAR(J$1-F41)-1900</f>
        <v>37</v>
      </c>
      <c r="H41" s="28" t="str">
        <f aca="false">IF(G41&lt;18,"Junior","Senior")</f>
        <v>Senior</v>
      </c>
      <c r="I41" s="29" t="n">
        <v>3398</v>
      </c>
      <c r="J41" s="30" t="n">
        <f aca="false">I41/38</f>
        <v>89.421052631579</v>
      </c>
      <c r="K41" s="31" t="str">
        <f aca="false">IF(AND(J41&gt;=80,H41="Junior"),"High Potential",IF(AND(J41&gt;=60,H41="Senior"),"OK",IF(J41&gt;=60,"More training needed","To be improved")))</f>
        <v>OK</v>
      </c>
      <c r="L41" s="29" t="n">
        <v>1398</v>
      </c>
      <c r="M41" s="30" t="n">
        <f aca="false">L41/15</f>
        <v>93.2</v>
      </c>
      <c r="N41" s="31" t="str">
        <f aca="false">IF(AND(M41&gt;=80,H41="Junior"),"High Potential",IF(AND(M41&gt;=60,H41="Senior"),"OK",IF(M41&gt;=60,"More training needed","To be improved")))</f>
        <v>OK</v>
      </c>
      <c r="O41" s="30" t="n">
        <f aca="false">(M41+J41)/2</f>
        <v>91.3105263157895</v>
      </c>
      <c r="P41" s="15" t="str">
        <f aca="false">IF(AND(J41&gt;=60,M41&gt;=60),"Accepted",IF(M41&gt;J41,"New test needed","Not accepted"))</f>
        <v>Accepted</v>
      </c>
    </row>
    <row r="42" customFormat="false" ht="18" hidden="false" customHeight="false" outlineLevel="0" collapsed="false">
      <c r="A42" s="26" t="s">
        <v>119</v>
      </c>
      <c r="B42" s="26" t="s">
        <v>122</v>
      </c>
      <c r="C42" s="26" t="s">
        <v>12</v>
      </c>
      <c r="D42" s="26" t="s">
        <v>121</v>
      </c>
      <c r="E42" s="26" t="s">
        <v>43</v>
      </c>
      <c r="F42" s="16" t="n">
        <v>31417</v>
      </c>
      <c r="G42" s="27" t="n">
        <f aca="false">YEAR(J$1-F42)-1900</f>
        <v>40</v>
      </c>
      <c r="H42" s="28" t="str">
        <f aca="false">IF(G42&lt;18,"Junior","Senior")</f>
        <v>Senior</v>
      </c>
      <c r="I42" s="29" t="n">
        <v>2097</v>
      </c>
      <c r="J42" s="30" t="n">
        <f aca="false">I42/38</f>
        <v>55.1842105263158</v>
      </c>
      <c r="K42" s="31" t="str">
        <f aca="false">IF(AND(J42&gt;=80,H42="Junior"),"High Potential",IF(AND(J42&gt;=60,H42="Senior"),"OK",IF(J42&gt;=60,"More training needed","To be improved")))</f>
        <v>To be improved</v>
      </c>
      <c r="L42" s="29" t="n">
        <v>1200</v>
      </c>
      <c r="M42" s="30" t="n">
        <f aca="false">L42/15</f>
        <v>80</v>
      </c>
      <c r="N42" s="31" t="str">
        <f aca="false">IF(AND(M42&gt;=80,H42="Junior"),"High Potential",IF(AND(M42&gt;=60,H42="Senior"),"OK",IF(M42&gt;=60,"More training needed","To be improved")))</f>
        <v>OK</v>
      </c>
      <c r="O42" s="30" t="n">
        <f aca="false">(M42+J42)/2</f>
        <v>67.5921052631579</v>
      </c>
      <c r="P42" s="15" t="str">
        <f aca="false">IF(AND(J42&gt;=60,M42&gt;=60),"Accepted",IF(M42&gt;J42,"New test needed","Not accepted"))</f>
        <v>New test needed</v>
      </c>
    </row>
    <row r="43" customFormat="false" ht="18" hidden="false" customHeight="false" outlineLevel="0" collapsed="false">
      <c r="A43" s="26" t="s">
        <v>123</v>
      </c>
      <c r="B43" s="26" t="s">
        <v>72</v>
      </c>
      <c r="C43" s="26" t="s">
        <v>7</v>
      </c>
      <c r="D43" s="26" t="s">
        <v>42</v>
      </c>
      <c r="E43" s="26" t="s">
        <v>43</v>
      </c>
      <c r="F43" s="16" t="n">
        <v>31230</v>
      </c>
      <c r="G43" s="27" t="n">
        <f aca="false">YEAR(J$1-F43)-1900</f>
        <v>41</v>
      </c>
      <c r="H43" s="28" t="str">
        <f aca="false">IF(G43&lt;18,"Junior","Senior")</f>
        <v>Senior</v>
      </c>
      <c r="I43" s="29" t="n">
        <v>2965</v>
      </c>
      <c r="J43" s="30" t="n">
        <f aca="false">I43/38</f>
        <v>78.0263157894737</v>
      </c>
      <c r="K43" s="31" t="str">
        <f aca="false">IF(AND(J43&gt;=80,H43="Junior"),"High Potential",IF(AND(J43&gt;=60,H43="Senior"),"OK",IF(J43&gt;=60,"More training needed","To be improved")))</f>
        <v>OK</v>
      </c>
      <c r="L43" s="29" t="n">
        <v>1400</v>
      </c>
      <c r="M43" s="30" t="n">
        <f aca="false">L43/15</f>
        <v>93.3333333333333</v>
      </c>
      <c r="N43" s="31" t="str">
        <f aca="false">IF(AND(M43&gt;=80,H43="Junior"),"High Potential",IF(AND(M43&gt;=60,H43="Senior"),"OK",IF(M43&gt;=60,"More training needed","To be improved")))</f>
        <v>OK</v>
      </c>
      <c r="O43" s="30" t="n">
        <f aca="false">(M43+J43)/2</f>
        <v>85.6798245614035</v>
      </c>
      <c r="P43" s="15" t="str">
        <f aca="false">IF(AND(J43&gt;=60,M43&gt;=60),"Accepted",IF(M43&gt;J43,"New test needed","Not accepted"))</f>
        <v>Accepted</v>
      </c>
    </row>
    <row r="44" customFormat="false" ht="18" hidden="false" customHeight="false" outlineLevel="0" collapsed="false">
      <c r="A44" s="26" t="s">
        <v>124</v>
      </c>
      <c r="B44" s="26" t="s">
        <v>125</v>
      </c>
      <c r="C44" s="26" t="s">
        <v>11</v>
      </c>
      <c r="D44" s="26" t="s">
        <v>99</v>
      </c>
      <c r="E44" s="26" t="s">
        <v>43</v>
      </c>
      <c r="F44" s="16" t="n">
        <v>34315</v>
      </c>
      <c r="G44" s="27" t="n">
        <f aca="false">YEAR(J$1-F44)-1900</f>
        <v>32</v>
      </c>
      <c r="H44" s="28" t="str">
        <f aca="false">IF(G44&lt;18,"Junior","Senior")</f>
        <v>Senior</v>
      </c>
      <c r="I44" s="29" t="n">
        <v>2876</v>
      </c>
      <c r="J44" s="30" t="n">
        <f aca="false">I44/38</f>
        <v>75.6842105263158</v>
      </c>
      <c r="K44" s="31" t="str">
        <f aca="false">IF(AND(J44&gt;=80,H44="Junior"),"High Potential",IF(AND(J44&gt;=60,H44="Senior"),"OK",IF(J44&gt;=60,"More training needed","To be improved")))</f>
        <v>OK</v>
      </c>
      <c r="L44" s="29" t="n">
        <v>870</v>
      </c>
      <c r="M44" s="30" t="n">
        <f aca="false">L44/15</f>
        <v>58</v>
      </c>
      <c r="N44" s="31" t="str">
        <f aca="false">IF(AND(M44&gt;=80,H44="Junior"),"High Potential",IF(AND(M44&gt;=60,H44="Senior"),"OK",IF(M44&gt;=60,"More training needed","To be improved")))</f>
        <v>To be improved</v>
      </c>
      <c r="O44" s="30" t="n">
        <f aca="false">(M44+J44)/2</f>
        <v>66.8421052631579</v>
      </c>
      <c r="P44" s="15" t="str">
        <f aca="false">IF(AND(J44&gt;=60,M44&gt;=60),"Accepted",IF(M44&gt;J44,"New test needed","Not accepted"))</f>
        <v>Not accepted</v>
      </c>
    </row>
    <row r="45" customFormat="false" ht="18" hidden="false" customHeight="false" outlineLevel="0" collapsed="false">
      <c r="A45" s="26" t="s">
        <v>126</v>
      </c>
      <c r="B45" s="26" t="s">
        <v>127</v>
      </c>
      <c r="C45" s="26" t="s">
        <v>7</v>
      </c>
      <c r="D45" s="26" t="s">
        <v>42</v>
      </c>
      <c r="E45" s="26" t="s">
        <v>50</v>
      </c>
      <c r="F45" s="16" t="n">
        <v>34433</v>
      </c>
      <c r="G45" s="27" t="n">
        <f aca="false">YEAR(J$1-F45)-1900</f>
        <v>32</v>
      </c>
      <c r="H45" s="28" t="str">
        <f aca="false">IF(G45&lt;18,"Junior","Senior")</f>
        <v>Senior</v>
      </c>
      <c r="I45" s="29" t="n">
        <v>1941</v>
      </c>
      <c r="J45" s="30" t="n">
        <f aca="false">I45/38</f>
        <v>51.0789473684211</v>
      </c>
      <c r="K45" s="31" t="str">
        <f aca="false">IF(AND(J45&gt;=80,H45="Junior"),"High Potential",IF(AND(J45&gt;=60,H45="Senior"),"OK",IF(J45&gt;=60,"More training needed","To be improved")))</f>
        <v>To be improved</v>
      </c>
      <c r="L45" s="29" t="n">
        <v>920</v>
      </c>
      <c r="M45" s="30" t="n">
        <f aca="false">L45/15</f>
        <v>61.3333333333333</v>
      </c>
      <c r="N45" s="31" t="str">
        <f aca="false">IF(AND(M45&gt;=80,H45="Junior"),"High Potential",IF(AND(M45&gt;=60,H45="Senior"),"OK",IF(M45&gt;=60,"More training needed","To be improved")))</f>
        <v>OK</v>
      </c>
      <c r="O45" s="30" t="n">
        <f aca="false">(M45+J45)/2</f>
        <v>56.2061403508772</v>
      </c>
      <c r="P45" s="15" t="str">
        <f aca="false">IF(AND(J45&gt;=60,M45&gt;=60),"Accepted",IF(M45&gt;J45,"New test needed","Not accepted"))</f>
        <v>New test needed</v>
      </c>
    </row>
    <row r="46" customFormat="false" ht="18" hidden="false" customHeight="false" outlineLevel="0" collapsed="false">
      <c r="A46" s="26" t="s">
        <v>128</v>
      </c>
      <c r="B46" s="26" t="s">
        <v>129</v>
      </c>
      <c r="C46" s="26" t="s">
        <v>13</v>
      </c>
      <c r="D46" s="26" t="s">
        <v>46</v>
      </c>
      <c r="E46" s="26" t="s">
        <v>43</v>
      </c>
      <c r="F46" s="16" t="n">
        <v>33071</v>
      </c>
      <c r="G46" s="27" t="n">
        <f aca="false">YEAR(J$1-F46)-1900</f>
        <v>36</v>
      </c>
      <c r="H46" s="28" t="str">
        <f aca="false">IF(G46&lt;18,"Junior","Senior")</f>
        <v>Senior</v>
      </c>
      <c r="I46" s="29" t="n">
        <v>3063</v>
      </c>
      <c r="J46" s="30" t="n">
        <f aca="false">I46/38</f>
        <v>80.6052631578947</v>
      </c>
      <c r="K46" s="31" t="str">
        <f aca="false">IF(AND(J46&gt;=80,H46="Junior"),"High Potential",IF(AND(J46&gt;=60,H46="Senior"),"OK",IF(J46&gt;=60,"More training needed","To be improved")))</f>
        <v>OK</v>
      </c>
      <c r="L46" s="29" t="n">
        <v>1063</v>
      </c>
      <c r="M46" s="30" t="n">
        <f aca="false">L46/15</f>
        <v>70.8666666666667</v>
      </c>
      <c r="N46" s="31" t="str">
        <f aca="false">IF(AND(M46&gt;=80,H46="Junior"),"High Potential",IF(AND(M46&gt;=60,H46="Senior"),"OK",IF(M46&gt;=60,"More training needed","To be improved")))</f>
        <v>OK</v>
      </c>
      <c r="O46" s="30" t="n">
        <f aca="false">(M46+J46)/2</f>
        <v>75.7359649122807</v>
      </c>
      <c r="P46" s="15" t="str">
        <f aca="false">IF(AND(J46&gt;=60,M46&gt;=60),"Accepted",IF(M46&gt;J46,"New test needed","Not accepted"))</f>
        <v>Accepted</v>
      </c>
    </row>
    <row r="47" customFormat="false" ht="18" hidden="false" customHeight="false" outlineLevel="0" collapsed="false">
      <c r="A47" s="26" t="s">
        <v>130</v>
      </c>
      <c r="B47" s="26" t="s">
        <v>131</v>
      </c>
      <c r="C47" s="26" t="s">
        <v>14</v>
      </c>
      <c r="D47" s="26" t="s">
        <v>60</v>
      </c>
      <c r="E47" s="26" t="s">
        <v>43</v>
      </c>
      <c r="F47" s="16" t="n">
        <v>32475</v>
      </c>
      <c r="G47" s="27" t="n">
        <f aca="false">YEAR(J$1-F47)-1900</f>
        <v>37</v>
      </c>
      <c r="H47" s="28" t="str">
        <f aca="false">IF(G47&lt;18,"Junior","Senior")</f>
        <v>Senior</v>
      </c>
      <c r="I47" s="29" t="n">
        <v>3121</v>
      </c>
      <c r="J47" s="30" t="n">
        <f aca="false">I47/38</f>
        <v>82.1315789473684</v>
      </c>
      <c r="K47" s="31" t="str">
        <f aca="false">IF(AND(J47&gt;=80,H47="Junior"),"High Potential",IF(AND(J47&gt;=60,H47="Senior"),"OK",IF(J47&gt;=60,"More training needed","To be improved")))</f>
        <v>OK</v>
      </c>
      <c r="L47" s="29" t="n">
        <v>1121</v>
      </c>
      <c r="M47" s="30" t="n">
        <f aca="false">L47/15</f>
        <v>74.7333333333333</v>
      </c>
      <c r="N47" s="31" t="str">
        <f aca="false">IF(AND(M47&gt;=80,H47="Junior"),"High Potential",IF(AND(M47&gt;=60,H47="Senior"),"OK",IF(M47&gt;=60,"More training needed","To be improved")))</f>
        <v>OK</v>
      </c>
      <c r="O47" s="30" t="n">
        <f aca="false">(M47+J47)/2</f>
        <v>78.4324561403509</v>
      </c>
      <c r="P47" s="15" t="str">
        <f aca="false">IF(AND(J47&gt;=60,M47&gt;=60),"Accepted",IF(M47&gt;J47,"New test needed","Not accepted"))</f>
        <v>Accepted</v>
      </c>
    </row>
    <row r="48" customFormat="false" ht="18" hidden="false" customHeight="false" outlineLevel="0" collapsed="false">
      <c r="A48" s="26" t="s">
        <v>132</v>
      </c>
      <c r="B48" s="26" t="s">
        <v>133</v>
      </c>
      <c r="C48" s="26" t="s">
        <v>13</v>
      </c>
      <c r="D48" s="26" t="s">
        <v>46</v>
      </c>
      <c r="E48" s="26" t="s">
        <v>43</v>
      </c>
      <c r="F48" s="16" t="n">
        <v>31075</v>
      </c>
      <c r="G48" s="27" t="n">
        <f aca="false">YEAR(J$1-F48)-1900</f>
        <v>41</v>
      </c>
      <c r="H48" s="28" t="str">
        <f aca="false">IF(G48&lt;18,"Junior","Senior")</f>
        <v>Senior</v>
      </c>
      <c r="I48" s="29" t="n">
        <v>3251</v>
      </c>
      <c r="J48" s="30" t="n">
        <f aca="false">I48/38</f>
        <v>85.5526315789474</v>
      </c>
      <c r="K48" s="31" t="str">
        <f aca="false">IF(AND(J48&gt;=80,H48="Junior"),"High Potential",IF(AND(J48&gt;=60,H48="Senior"),"OK",IF(J48&gt;=60,"More training needed","To be improved")))</f>
        <v>OK</v>
      </c>
      <c r="L48" s="29" t="n">
        <v>1251</v>
      </c>
      <c r="M48" s="30" t="n">
        <f aca="false">L48/15</f>
        <v>83.4</v>
      </c>
      <c r="N48" s="31" t="str">
        <f aca="false">IF(AND(M48&gt;=80,H48="Junior"),"High Potential",IF(AND(M48&gt;=60,H48="Senior"),"OK",IF(M48&gt;=60,"More training needed","To be improved")))</f>
        <v>OK</v>
      </c>
      <c r="O48" s="30" t="n">
        <f aca="false">(M48+J48)/2</f>
        <v>84.4763157894737</v>
      </c>
      <c r="P48" s="15" t="str">
        <f aca="false">IF(AND(J48&gt;=60,M48&gt;=60),"Accepted",IF(M48&gt;J48,"New test needed","Not accepted"))</f>
        <v>Accepted</v>
      </c>
    </row>
    <row r="49" customFormat="false" ht="18" hidden="false" customHeight="false" outlineLevel="0" collapsed="false">
      <c r="A49" s="26" t="s">
        <v>134</v>
      </c>
      <c r="B49" s="26" t="s">
        <v>64</v>
      </c>
      <c r="C49" s="26" t="s">
        <v>14</v>
      </c>
      <c r="D49" s="26" t="s">
        <v>60</v>
      </c>
      <c r="E49" s="26" t="s">
        <v>43</v>
      </c>
      <c r="F49" s="16" t="n">
        <v>31353</v>
      </c>
      <c r="G49" s="27" t="n">
        <f aca="false">YEAR(J$1-F49)-1900</f>
        <v>40</v>
      </c>
      <c r="H49" s="28" t="str">
        <f aca="false">IF(G49&lt;18,"Junior","Senior")</f>
        <v>Senior</v>
      </c>
      <c r="I49" s="29" t="n">
        <v>2536</v>
      </c>
      <c r="J49" s="30" t="n">
        <f aca="false">I49/38</f>
        <v>66.7368421052632</v>
      </c>
      <c r="K49" s="31" t="str">
        <f aca="false">IF(AND(J49&gt;=80,H49="Junior"),"High Potential",IF(AND(J49&gt;=60,H49="Senior"),"OK",IF(J49&gt;=60,"More training needed","To be improved")))</f>
        <v>OK</v>
      </c>
      <c r="L49" s="29" t="n">
        <v>536</v>
      </c>
      <c r="M49" s="30" t="n">
        <f aca="false">L49/15</f>
        <v>35.7333333333333</v>
      </c>
      <c r="N49" s="31" t="str">
        <f aca="false">IF(AND(M49&gt;=80,H49="Junior"),"High Potential",IF(AND(M49&gt;=60,H49="Senior"),"OK",IF(M49&gt;=60,"More training needed","To be improved")))</f>
        <v>To be improved</v>
      </c>
      <c r="O49" s="30" t="n">
        <f aca="false">(M49+J49)/2</f>
        <v>51.2350877192983</v>
      </c>
      <c r="P49" s="15" t="str">
        <f aca="false">IF(AND(J49&gt;=60,M49&gt;=60),"Accepted",IF(M49&gt;J49,"New test needed","Not accepted"))</f>
        <v>Not accepted</v>
      </c>
    </row>
    <row r="50" customFormat="false" ht="18" hidden="false" customHeight="false" outlineLevel="0" collapsed="false">
      <c r="A50" s="26" t="s">
        <v>135</v>
      </c>
      <c r="B50" s="26" t="s">
        <v>136</v>
      </c>
      <c r="C50" s="26" t="s">
        <v>9</v>
      </c>
      <c r="D50" s="26" t="s">
        <v>109</v>
      </c>
      <c r="E50" s="26" t="s">
        <v>43</v>
      </c>
      <c r="F50" s="16" t="n">
        <v>33479</v>
      </c>
      <c r="G50" s="27" t="n">
        <f aca="false">YEAR(J$1-F50)-1900</f>
        <v>34</v>
      </c>
      <c r="H50" s="28" t="str">
        <f aca="false">IF(G50&lt;18,"Junior","Senior")</f>
        <v>Senior</v>
      </c>
      <c r="I50" s="29" t="n">
        <v>2964</v>
      </c>
      <c r="J50" s="30" t="n">
        <f aca="false">I50/38</f>
        <v>78</v>
      </c>
      <c r="K50" s="31" t="str">
        <f aca="false">IF(AND(J50&gt;=80,H50="Junior"),"High Potential",IF(AND(J50&gt;=60,H50="Senior"),"OK",IF(J50&gt;=60,"More training needed","To be improved")))</f>
        <v>OK</v>
      </c>
      <c r="L50" s="29" t="n">
        <v>964</v>
      </c>
      <c r="M50" s="30" t="n">
        <f aca="false">L50/15</f>
        <v>64.2666666666667</v>
      </c>
      <c r="N50" s="31" t="str">
        <f aca="false">IF(AND(M50&gt;=80,H50="Junior"),"High Potential",IF(AND(M50&gt;=60,H50="Senior"),"OK",IF(M50&gt;=60,"More training needed","To be improved")))</f>
        <v>OK</v>
      </c>
      <c r="O50" s="30" t="n">
        <f aca="false">(M50+J50)/2</f>
        <v>71.1333333333333</v>
      </c>
      <c r="P50" s="15" t="str">
        <f aca="false">IF(AND(J50&gt;=60,M50&gt;=60),"Accepted",IF(M50&gt;J50,"New test needed","Not accepted"))</f>
        <v>Accepted</v>
      </c>
    </row>
    <row r="51" customFormat="false" ht="18" hidden="false" customHeight="false" outlineLevel="0" collapsed="false">
      <c r="A51" s="26" t="s">
        <v>135</v>
      </c>
      <c r="B51" s="26" t="s">
        <v>137</v>
      </c>
      <c r="C51" s="26" t="s">
        <v>9</v>
      </c>
      <c r="D51" s="26" t="s">
        <v>109</v>
      </c>
      <c r="E51" s="26" t="s">
        <v>43</v>
      </c>
      <c r="F51" s="16" t="n">
        <v>33834</v>
      </c>
      <c r="G51" s="27" t="n">
        <f aca="false">YEAR(J$1-F51)-1900</f>
        <v>33</v>
      </c>
      <c r="H51" s="28" t="str">
        <f aca="false">IF(G51&lt;18,"Junior","Senior")</f>
        <v>Senior</v>
      </c>
      <c r="I51" s="29" t="n">
        <v>2524</v>
      </c>
      <c r="J51" s="30" t="n">
        <f aca="false">I51/38</f>
        <v>66.421052631579</v>
      </c>
      <c r="K51" s="31" t="str">
        <f aca="false">IF(AND(J51&gt;=80,H51="Junior"),"High Potential",IF(AND(J51&gt;=60,H51="Senior"),"OK",IF(J51&gt;=60,"More training needed","To be improved")))</f>
        <v>OK</v>
      </c>
      <c r="L51" s="29" t="n">
        <v>524</v>
      </c>
      <c r="M51" s="30" t="n">
        <f aca="false">L51/15</f>
        <v>34.9333333333333</v>
      </c>
      <c r="N51" s="31" t="str">
        <f aca="false">IF(AND(M51&gt;=80,H51="Junior"),"High Potential",IF(AND(M51&gt;=60,H51="Senior"),"OK",IF(M51&gt;=60,"More training needed","To be improved")))</f>
        <v>To be improved</v>
      </c>
      <c r="O51" s="30" t="n">
        <f aca="false">(M51+J51)/2</f>
        <v>50.6771929824561</v>
      </c>
      <c r="P51" s="15" t="str">
        <f aca="false">IF(AND(J51&gt;=60,M51&gt;=60),"Accepted",IF(M51&gt;J51,"New test needed","Not accepted"))</f>
        <v>Not accepted</v>
      </c>
    </row>
    <row r="52" customFormat="false" ht="18" hidden="false" customHeight="false" outlineLevel="0" collapsed="false">
      <c r="A52" s="26" t="s">
        <v>138</v>
      </c>
      <c r="B52" s="26" t="s">
        <v>139</v>
      </c>
      <c r="C52" s="26" t="s">
        <v>6</v>
      </c>
      <c r="D52" s="26" t="s">
        <v>53</v>
      </c>
      <c r="E52" s="26" t="s">
        <v>43</v>
      </c>
      <c r="F52" s="16" t="n">
        <v>31727</v>
      </c>
      <c r="G52" s="27" t="n">
        <f aca="false">YEAR(J$1-F52)-1900</f>
        <v>39</v>
      </c>
      <c r="H52" s="28" t="str">
        <f aca="false">IF(G52&lt;18,"Junior","Senior")</f>
        <v>Senior</v>
      </c>
      <c r="I52" s="29" t="n">
        <v>2941</v>
      </c>
      <c r="J52" s="30" t="n">
        <f aca="false">I52/38</f>
        <v>77.3947368421053</v>
      </c>
      <c r="K52" s="31" t="str">
        <f aca="false">IF(AND(J52&gt;=80,H52="Junior"),"High Potential",IF(AND(J52&gt;=60,H52="Senior"),"OK",IF(J52&gt;=60,"More training needed","To be improved")))</f>
        <v>OK</v>
      </c>
      <c r="L52" s="29" t="n">
        <v>941</v>
      </c>
      <c r="M52" s="30" t="n">
        <f aca="false">L52/15</f>
        <v>62.7333333333333</v>
      </c>
      <c r="N52" s="31" t="str">
        <f aca="false">IF(AND(M52&gt;=80,H52="Junior"),"High Potential",IF(AND(M52&gt;=60,H52="Senior"),"OK",IF(M52&gt;=60,"More training needed","To be improved")))</f>
        <v>OK</v>
      </c>
      <c r="O52" s="30" t="n">
        <f aca="false">(M52+J52)/2</f>
        <v>70.0640350877193</v>
      </c>
      <c r="P52" s="15" t="str">
        <f aca="false">IF(AND(J52&gt;=60,M52&gt;=60),"Accepted",IF(M52&gt;J52,"New test needed","Not accepted"))</f>
        <v>Accepted</v>
      </c>
    </row>
    <row r="53" customFormat="false" ht="18" hidden="false" customHeight="false" outlineLevel="0" collapsed="false">
      <c r="A53" s="26" t="s">
        <v>140</v>
      </c>
      <c r="B53" s="26" t="s">
        <v>141</v>
      </c>
      <c r="C53" s="26" t="s">
        <v>6</v>
      </c>
      <c r="D53" s="26" t="s">
        <v>53</v>
      </c>
      <c r="E53" s="26" t="s">
        <v>50</v>
      </c>
      <c r="F53" s="16" t="n">
        <v>32561</v>
      </c>
      <c r="G53" s="27" t="n">
        <f aca="false">YEAR(J$1-F53)-1900</f>
        <v>37</v>
      </c>
      <c r="H53" s="28" t="str">
        <f aca="false">IF(G53&lt;18,"Junior","Senior")</f>
        <v>Senior</v>
      </c>
      <c r="I53" s="29" t="n">
        <v>2165</v>
      </c>
      <c r="J53" s="30" t="n">
        <f aca="false">I53/38</f>
        <v>56.9736842105263</v>
      </c>
      <c r="K53" s="31" t="str">
        <f aca="false">IF(AND(J53&gt;=80,H53="Junior"),"High Potential",IF(AND(J53&gt;=60,H53="Senior"),"OK",IF(J53&gt;=60,"More training needed","To be improved")))</f>
        <v>To be improved</v>
      </c>
      <c r="L53" s="29" t="n">
        <v>670</v>
      </c>
      <c r="M53" s="30" t="n">
        <f aca="false">L53/15</f>
        <v>44.6666666666667</v>
      </c>
      <c r="N53" s="31" t="str">
        <f aca="false">IF(AND(M53&gt;=80,H53="Junior"),"High Potential",IF(AND(M53&gt;=60,H53="Senior"),"OK",IF(M53&gt;=60,"More training needed","To be improved")))</f>
        <v>To be improved</v>
      </c>
      <c r="O53" s="30" t="n">
        <f aca="false">(M53+J53)/2</f>
        <v>50.8201754385965</v>
      </c>
      <c r="P53" s="15" t="str">
        <f aca="false">IF(AND(J53&gt;=60,M53&gt;=60),"Accepted",IF(M53&gt;J53,"New test needed","Not accepted"))</f>
        <v>Not accepted</v>
      </c>
    </row>
    <row r="54" customFormat="false" ht="18" hidden="false" customHeight="false" outlineLevel="0" collapsed="false">
      <c r="A54" s="26" t="s">
        <v>142</v>
      </c>
      <c r="B54" s="26" t="s">
        <v>143</v>
      </c>
      <c r="C54" s="26" t="s">
        <v>7</v>
      </c>
      <c r="D54" s="26" t="s">
        <v>42</v>
      </c>
      <c r="E54" s="26" t="s">
        <v>43</v>
      </c>
      <c r="F54" s="16" t="n">
        <v>32866</v>
      </c>
      <c r="G54" s="27" t="n">
        <f aca="false">YEAR(J$1-F54)-1900</f>
        <v>36</v>
      </c>
      <c r="H54" s="28" t="str">
        <f aca="false">IF(G54&lt;18,"Junior","Senior")</f>
        <v>Senior</v>
      </c>
      <c r="I54" s="29" t="n">
        <v>2853</v>
      </c>
      <c r="J54" s="30" t="n">
        <f aca="false">I54/38</f>
        <v>75.0789473684211</v>
      </c>
      <c r="K54" s="31" t="str">
        <f aca="false">IF(AND(J54&gt;=80,H54="Junior"),"High Potential",IF(AND(J54&gt;=60,H54="Senior"),"OK",IF(J54&gt;=60,"More training needed","To be improved")))</f>
        <v>OK</v>
      </c>
      <c r="L54" s="29" t="n">
        <v>853</v>
      </c>
      <c r="M54" s="30" t="n">
        <f aca="false">L54/15</f>
        <v>56.8666666666667</v>
      </c>
      <c r="N54" s="31" t="str">
        <f aca="false">IF(AND(M54&gt;=80,H54="Junior"),"High Potential",IF(AND(M54&gt;=60,H54="Senior"),"OK",IF(M54&gt;=60,"More training needed","To be improved")))</f>
        <v>To be improved</v>
      </c>
      <c r="O54" s="30" t="n">
        <f aca="false">(M54+J54)/2</f>
        <v>65.9728070175439</v>
      </c>
      <c r="P54" s="15" t="str">
        <f aca="false">IF(AND(J54&gt;=60,M54&gt;=60),"Accepted",IF(M54&gt;J54,"New test needed","Not accepted"))</f>
        <v>Not accepted</v>
      </c>
    </row>
    <row r="55" customFormat="false" ht="18" hidden="false" customHeight="false" outlineLevel="0" collapsed="false">
      <c r="A55" s="26" t="s">
        <v>144</v>
      </c>
      <c r="B55" s="26" t="s">
        <v>85</v>
      </c>
      <c r="C55" s="26" t="s">
        <v>8</v>
      </c>
      <c r="D55" s="26" t="s">
        <v>49</v>
      </c>
      <c r="E55" s="26" t="s">
        <v>43</v>
      </c>
      <c r="F55" s="16" t="n">
        <v>33621</v>
      </c>
      <c r="G55" s="27" t="n">
        <f aca="false">YEAR(J$1-F55)-1900</f>
        <v>34</v>
      </c>
      <c r="H55" s="28" t="str">
        <f aca="false">IF(G55&lt;18,"Junior","Senior")</f>
        <v>Senior</v>
      </c>
      <c r="I55" s="29" t="n">
        <v>2524</v>
      </c>
      <c r="J55" s="30" t="n">
        <f aca="false">I55/38</f>
        <v>66.421052631579</v>
      </c>
      <c r="K55" s="31" t="str">
        <f aca="false">IF(AND(J55&gt;=80,H55="Junior"),"High Potential",IF(AND(J55&gt;=60,H55="Senior"),"OK",IF(J55&gt;=60,"More training needed","To be improved")))</f>
        <v>OK</v>
      </c>
      <c r="L55" s="29" t="n">
        <v>524</v>
      </c>
      <c r="M55" s="30" t="n">
        <f aca="false">L55/15</f>
        <v>34.9333333333333</v>
      </c>
      <c r="N55" s="31" t="str">
        <f aca="false">IF(AND(M55&gt;=80,H55="Junior"),"High Potential",IF(AND(M55&gt;=60,H55="Senior"),"OK",IF(M55&gt;=60,"More training needed","To be improved")))</f>
        <v>To be improved</v>
      </c>
      <c r="O55" s="30" t="n">
        <f aca="false">(M55+J55)/2</f>
        <v>50.6771929824561</v>
      </c>
      <c r="P55" s="15" t="str">
        <f aca="false">IF(AND(J55&gt;=60,M55&gt;=60),"Accepted",IF(M55&gt;J55,"New test needed","Not accepted"))</f>
        <v>Not accepted</v>
      </c>
    </row>
    <row r="56" customFormat="false" ht="18" hidden="false" customHeight="false" outlineLevel="0" collapsed="false">
      <c r="A56" s="26" t="s">
        <v>145</v>
      </c>
      <c r="B56" s="26" t="s">
        <v>146</v>
      </c>
      <c r="C56" s="26" t="s">
        <v>10</v>
      </c>
      <c r="D56" s="26" t="s">
        <v>60</v>
      </c>
      <c r="E56" s="26" t="s">
        <v>43</v>
      </c>
      <c r="F56" s="16" t="n">
        <v>34227</v>
      </c>
      <c r="G56" s="27" t="n">
        <f aca="false">YEAR(J$1-F56)-1900</f>
        <v>32</v>
      </c>
      <c r="H56" s="28" t="str">
        <f aca="false">IF(G56&lt;18,"Junior","Senior")</f>
        <v>Senior</v>
      </c>
      <c r="I56" s="29" t="n">
        <v>3184</v>
      </c>
      <c r="J56" s="30" t="n">
        <f aca="false">I56/38</f>
        <v>83.7894736842105</v>
      </c>
      <c r="K56" s="31" t="str">
        <f aca="false">IF(AND(J56&gt;=80,H56="Junior"),"High Potential",IF(AND(J56&gt;=60,H56="Senior"),"OK",IF(J56&gt;=60,"More training needed","To be improved")))</f>
        <v>OK</v>
      </c>
      <c r="L56" s="29" t="n">
        <v>1184</v>
      </c>
      <c r="M56" s="30" t="n">
        <f aca="false">L56/15</f>
        <v>78.9333333333333</v>
      </c>
      <c r="N56" s="31" t="str">
        <f aca="false">IF(AND(M56&gt;=80,H56="Junior"),"High Potential",IF(AND(M56&gt;=60,H56="Senior"),"OK",IF(M56&gt;=60,"More training needed","To be improved")))</f>
        <v>OK</v>
      </c>
      <c r="O56" s="30" t="n">
        <f aca="false">(M56+J56)/2</f>
        <v>81.3614035087719</v>
      </c>
      <c r="P56" s="15" t="str">
        <f aca="false">IF(AND(J56&gt;=60,M56&gt;=60),"Accepted",IF(M56&gt;J56,"New test needed","Not accepted"))</f>
        <v>Accepted</v>
      </c>
    </row>
    <row r="57" customFormat="false" ht="18" hidden="false" customHeight="false" outlineLevel="0" collapsed="false">
      <c r="A57" s="26" t="s">
        <v>147</v>
      </c>
      <c r="B57" s="26" t="s">
        <v>148</v>
      </c>
      <c r="C57" s="26" t="s">
        <v>14</v>
      </c>
      <c r="D57" s="26" t="s">
        <v>60</v>
      </c>
      <c r="E57" s="26" t="s">
        <v>50</v>
      </c>
      <c r="F57" s="16" t="n">
        <v>32459</v>
      </c>
      <c r="G57" s="27" t="n">
        <f aca="false">YEAR(J$1-F57)-1900</f>
        <v>37</v>
      </c>
      <c r="H57" s="28" t="str">
        <f aca="false">IF(G57&lt;18,"Junior","Senior")</f>
        <v>Senior</v>
      </c>
      <c r="I57" s="29" t="n">
        <v>3421</v>
      </c>
      <c r="J57" s="30" t="n">
        <f aca="false">I57/38</f>
        <v>90.0263157894737</v>
      </c>
      <c r="K57" s="31" t="str">
        <f aca="false">IF(AND(J57&gt;=80,H57="Junior"),"High Potential",IF(AND(J57&gt;=60,H57="Senior"),"OK",IF(J57&gt;=60,"More training needed","To be improved")))</f>
        <v>OK</v>
      </c>
      <c r="L57" s="29" t="n">
        <v>1421</v>
      </c>
      <c r="M57" s="30" t="n">
        <f aca="false">L57/15</f>
        <v>94.7333333333333</v>
      </c>
      <c r="N57" s="31" t="str">
        <f aca="false">IF(AND(M57&gt;=80,H57="Junior"),"High Potential",IF(AND(M57&gt;=60,H57="Senior"),"OK",IF(M57&gt;=60,"More training needed","To be improved")))</f>
        <v>OK</v>
      </c>
      <c r="O57" s="30" t="n">
        <f aca="false">(M57+J57)/2</f>
        <v>92.3798245614035</v>
      </c>
      <c r="P57" s="15" t="str">
        <f aca="false">IF(AND(J57&gt;=60,M57&gt;=60),"Accepted",IF(M57&gt;J57,"New test needed","Not accepted"))</f>
        <v>Accepted</v>
      </c>
    </row>
    <row r="58" customFormat="false" ht="18" hidden="false" customHeight="false" outlineLevel="0" collapsed="false">
      <c r="A58" s="26" t="s">
        <v>149</v>
      </c>
      <c r="B58" s="26" t="s">
        <v>150</v>
      </c>
      <c r="C58" s="26" t="s">
        <v>13</v>
      </c>
      <c r="D58" s="26" t="s">
        <v>46</v>
      </c>
      <c r="E58" s="26" t="s">
        <v>43</v>
      </c>
      <c r="F58" s="16" t="n">
        <v>32320</v>
      </c>
      <c r="G58" s="27" t="n">
        <f aca="false">YEAR(J$1-F58)-1900</f>
        <v>38</v>
      </c>
      <c r="H58" s="28" t="str">
        <f aca="false">IF(G58&lt;18,"Junior","Senior")</f>
        <v>Senior</v>
      </c>
      <c r="I58" s="29" t="n">
        <v>3228</v>
      </c>
      <c r="J58" s="30" t="n">
        <f aca="false">I58/38</f>
        <v>84.9473684210526</v>
      </c>
      <c r="K58" s="31" t="str">
        <f aca="false">IF(AND(J58&gt;=80,H58="Junior"),"High Potential",IF(AND(J58&gt;=60,H58="Senior"),"OK",IF(J58&gt;=60,"More training needed","To be improved")))</f>
        <v>OK</v>
      </c>
      <c r="L58" s="29" t="n">
        <v>1228</v>
      </c>
      <c r="M58" s="30" t="n">
        <f aca="false">L58/15</f>
        <v>81.8666666666667</v>
      </c>
      <c r="N58" s="31" t="str">
        <f aca="false">IF(AND(M58&gt;=80,H58="Junior"),"High Potential",IF(AND(M58&gt;=60,H58="Senior"),"OK",IF(M58&gt;=60,"More training needed","To be improved")))</f>
        <v>OK</v>
      </c>
      <c r="O58" s="30" t="n">
        <f aca="false">(M58+J58)/2</f>
        <v>83.4070175438596</v>
      </c>
      <c r="P58" s="15" t="str">
        <f aca="false">IF(AND(J58&gt;=60,M58&gt;=60),"Accepted",IF(M58&gt;J58,"New test needed","Not accepted"))</f>
        <v>Accepted</v>
      </c>
    </row>
    <row r="59" customFormat="false" ht="18" hidden="false" customHeight="false" outlineLevel="0" collapsed="false">
      <c r="A59" s="26" t="s">
        <v>151</v>
      </c>
      <c r="B59" s="26" t="s">
        <v>98</v>
      </c>
      <c r="C59" s="26" t="s">
        <v>6</v>
      </c>
      <c r="D59" s="26" t="s">
        <v>53</v>
      </c>
      <c r="E59" s="26" t="s">
        <v>43</v>
      </c>
      <c r="F59" s="16" t="n">
        <v>34259</v>
      </c>
      <c r="G59" s="27" t="n">
        <f aca="false">YEAR(J$1-F59)-1900</f>
        <v>32</v>
      </c>
      <c r="H59" s="28" t="str">
        <f aca="false">IF(G59&lt;18,"Junior","Senior")</f>
        <v>Senior</v>
      </c>
      <c r="I59" s="29" t="n">
        <v>2423</v>
      </c>
      <c r="J59" s="30" t="n">
        <f aca="false">I59/38</f>
        <v>63.7631578947368</v>
      </c>
      <c r="K59" s="31" t="str">
        <f aca="false">IF(AND(J59&gt;=80,H59="Junior"),"High Potential",IF(AND(J59&gt;=60,H59="Senior"),"OK",IF(J59&gt;=60,"More training needed","To be improved")))</f>
        <v>OK</v>
      </c>
      <c r="L59" s="29" t="n">
        <v>423</v>
      </c>
      <c r="M59" s="30" t="n">
        <f aca="false">L59/15</f>
        <v>28.2</v>
      </c>
      <c r="N59" s="31" t="str">
        <f aca="false">IF(AND(M59&gt;=80,H59="Junior"),"High Potential",IF(AND(M59&gt;=60,H59="Senior"),"OK",IF(M59&gt;=60,"More training needed","To be improved")))</f>
        <v>To be improved</v>
      </c>
      <c r="O59" s="30" t="n">
        <f aca="false">(M59+J59)/2</f>
        <v>45.9815789473684</v>
      </c>
      <c r="P59" s="15" t="str">
        <f aca="false">IF(AND(J59&gt;=60,M59&gt;=60),"Accepted",IF(M59&gt;J59,"New test needed","Not accepted"))</f>
        <v>Not accepted</v>
      </c>
    </row>
    <row r="60" customFormat="false" ht="18" hidden="false" customHeight="false" outlineLevel="0" collapsed="false">
      <c r="A60" s="26" t="s">
        <v>152</v>
      </c>
      <c r="B60" s="26" t="s">
        <v>57</v>
      </c>
      <c r="C60" s="26" t="s">
        <v>6</v>
      </c>
      <c r="D60" s="26" t="s">
        <v>53</v>
      </c>
      <c r="E60" s="26" t="s">
        <v>50</v>
      </c>
      <c r="F60" s="16" t="n">
        <v>33101</v>
      </c>
      <c r="G60" s="27" t="n">
        <f aca="false">YEAR(J$1-F60)-1900</f>
        <v>35</v>
      </c>
      <c r="H60" s="28" t="str">
        <f aca="false">IF(G60&lt;18,"Junior","Senior")</f>
        <v>Senior</v>
      </c>
      <c r="I60" s="29" t="n">
        <v>1917</v>
      </c>
      <c r="J60" s="30" t="n">
        <f aca="false">I60/38</f>
        <v>50.4473684210526</v>
      </c>
      <c r="K60" s="31" t="str">
        <f aca="false">IF(AND(J60&gt;=80,H60="Junior"),"High Potential",IF(AND(J60&gt;=60,H60="Senior"),"OK",IF(J60&gt;=60,"More training needed","To be improved")))</f>
        <v>To be improved</v>
      </c>
      <c r="L60" s="29" t="n">
        <v>580</v>
      </c>
      <c r="M60" s="30" t="n">
        <f aca="false">L60/15</f>
        <v>38.6666666666667</v>
      </c>
      <c r="N60" s="31" t="str">
        <f aca="false">IF(AND(M60&gt;=80,H60="Junior"),"High Potential",IF(AND(M60&gt;=60,H60="Senior"),"OK",IF(M60&gt;=60,"More training needed","To be improved")))</f>
        <v>To be improved</v>
      </c>
      <c r="O60" s="30" t="n">
        <f aca="false">(M60+J60)/2</f>
        <v>44.5570175438596</v>
      </c>
      <c r="P60" s="15" t="str">
        <f aca="false">IF(AND(J60&gt;=60,M60&gt;=60),"Accepted",IF(M60&gt;J60,"New test needed","Not accepted"))</f>
        <v>Not accepted</v>
      </c>
    </row>
    <row r="61" customFormat="false" ht="18" hidden="false" customHeight="false" outlineLevel="0" collapsed="false">
      <c r="A61" s="26" t="s">
        <v>153</v>
      </c>
      <c r="B61" s="26" t="s">
        <v>154</v>
      </c>
      <c r="C61" s="26" t="s">
        <v>9</v>
      </c>
      <c r="D61" s="26" t="s">
        <v>109</v>
      </c>
      <c r="E61" s="26" t="s">
        <v>43</v>
      </c>
      <c r="F61" s="16" t="n">
        <v>31272</v>
      </c>
      <c r="G61" s="27" t="n">
        <f aca="false">YEAR(J$1-F61)-1900</f>
        <v>40</v>
      </c>
      <c r="H61" s="28" t="str">
        <f aca="false">IF(G61&lt;18,"Junior","Senior")</f>
        <v>Senior</v>
      </c>
      <c r="I61" s="29" t="n">
        <v>2443</v>
      </c>
      <c r="J61" s="30" t="n">
        <f aca="false">I61/38</f>
        <v>64.2894736842105</v>
      </c>
      <c r="K61" s="31" t="str">
        <f aca="false">IF(AND(J61&gt;=80,H61="Junior"),"High Potential",IF(AND(J61&gt;=60,H61="Senior"),"OK",IF(J61&gt;=60,"More training needed","To be improved")))</f>
        <v>OK</v>
      </c>
      <c r="L61" s="29" t="n">
        <v>443</v>
      </c>
      <c r="M61" s="30" t="n">
        <f aca="false">L61/15</f>
        <v>29.5333333333333</v>
      </c>
      <c r="N61" s="31" t="str">
        <f aca="false">IF(AND(M61&gt;=80,H61="Junior"),"High Potential",IF(AND(M61&gt;=60,H61="Senior"),"OK",IF(M61&gt;=60,"More training needed","To be improved")))</f>
        <v>To be improved</v>
      </c>
      <c r="O61" s="30" t="n">
        <f aca="false">(M61+J61)/2</f>
        <v>46.9114035087719</v>
      </c>
      <c r="P61" s="15" t="str">
        <f aca="false">IF(AND(J61&gt;=60,M61&gt;=60),"Accepted",IF(M61&gt;J61,"New test needed","Not accepted"))</f>
        <v>Not accepted</v>
      </c>
    </row>
    <row r="62" customFormat="false" ht="18" hidden="false" customHeight="false" outlineLevel="0" collapsed="false">
      <c r="A62" s="26" t="s">
        <v>155</v>
      </c>
      <c r="B62" s="26" t="s">
        <v>92</v>
      </c>
      <c r="C62" s="26" t="s">
        <v>7</v>
      </c>
      <c r="D62" s="26" t="s">
        <v>42</v>
      </c>
      <c r="E62" s="26" t="s">
        <v>43</v>
      </c>
      <c r="F62" s="16" t="n">
        <v>34612</v>
      </c>
      <c r="G62" s="27" t="n">
        <f aca="false">YEAR(J$1-F62)-1900</f>
        <v>31</v>
      </c>
      <c r="H62" s="28" t="str">
        <f aca="false">IF(G62&lt;18,"Junior","Senior")</f>
        <v>Senior</v>
      </c>
      <c r="I62" s="29" t="n">
        <v>2154</v>
      </c>
      <c r="J62" s="30" t="n">
        <f aca="false">I62/38</f>
        <v>56.6842105263158</v>
      </c>
      <c r="K62" s="31" t="str">
        <f aca="false">IF(AND(J62&gt;=80,H62="Junior"),"High Potential",IF(AND(J62&gt;=60,H62="Senior"),"OK",IF(J62&gt;=60,"More training needed","To be improved")))</f>
        <v>To be improved</v>
      </c>
      <c r="L62" s="29" t="n">
        <v>154</v>
      </c>
      <c r="M62" s="30" t="n">
        <f aca="false">L62/15</f>
        <v>10.2666666666667</v>
      </c>
      <c r="N62" s="31" t="str">
        <f aca="false">IF(AND(M62&gt;=80,H62="Junior"),"High Potential",IF(AND(M62&gt;=60,H62="Senior"),"OK",IF(M62&gt;=60,"More training needed","To be improved")))</f>
        <v>To be improved</v>
      </c>
      <c r="O62" s="30" t="n">
        <f aca="false">(M62+J62)/2</f>
        <v>33.4754385964912</v>
      </c>
      <c r="P62" s="15" t="str">
        <f aca="false">IF(AND(J62&gt;=60,M62&gt;=60),"Accepted",IF(M62&gt;J62,"New test needed","Not accepted"))</f>
        <v>Not accepted</v>
      </c>
    </row>
    <row r="63" customFormat="false" ht="18" hidden="false" customHeight="false" outlineLevel="0" collapsed="false">
      <c r="A63" s="26" t="s">
        <v>156</v>
      </c>
      <c r="B63" s="26" t="s">
        <v>64</v>
      </c>
      <c r="C63" s="26" t="s">
        <v>8</v>
      </c>
      <c r="D63" s="26" t="s">
        <v>49</v>
      </c>
      <c r="E63" s="26" t="s">
        <v>43</v>
      </c>
      <c r="F63" s="16" t="n">
        <v>32224</v>
      </c>
      <c r="G63" s="27" t="n">
        <f aca="false">YEAR(J$1-F63)-1900</f>
        <v>38</v>
      </c>
      <c r="H63" s="28" t="str">
        <f aca="false">IF(G63&lt;18,"Junior","Senior")</f>
        <v>Senior</v>
      </c>
      <c r="I63" s="29" t="n">
        <v>2142</v>
      </c>
      <c r="J63" s="30" t="n">
        <f aca="false">I63/38</f>
        <v>56.3684210526316</v>
      </c>
      <c r="K63" s="31" t="str">
        <f aca="false">IF(AND(J63&gt;=80,H63="Junior"),"High Potential",IF(AND(J63&gt;=60,H63="Senior"),"OK",IF(J63&gt;=60,"More training needed","To be improved")))</f>
        <v>To be improved</v>
      </c>
      <c r="L63" s="29" t="n">
        <v>142</v>
      </c>
      <c r="M63" s="30" t="n">
        <f aca="false">L63/15</f>
        <v>9.46666666666667</v>
      </c>
      <c r="N63" s="31" t="str">
        <f aca="false">IF(AND(M63&gt;=80,H63="Junior"),"High Potential",IF(AND(M63&gt;=60,H63="Senior"),"OK",IF(M63&gt;=60,"More training needed","To be improved")))</f>
        <v>To be improved</v>
      </c>
      <c r="O63" s="30" t="n">
        <f aca="false">(M63+J63)/2</f>
        <v>32.9175438596491</v>
      </c>
      <c r="P63" s="15" t="str">
        <f aca="false">IF(AND(J63&gt;=60,M63&gt;=60),"Accepted",IF(M63&gt;J63,"New test needed","Not accepted"))</f>
        <v>Not accepted</v>
      </c>
    </row>
    <row r="64" customFormat="false" ht="18" hidden="false" customHeight="false" outlineLevel="0" collapsed="false">
      <c r="A64" s="26" t="s">
        <v>157</v>
      </c>
      <c r="B64" s="26" t="s">
        <v>158</v>
      </c>
      <c r="C64" s="26" t="s">
        <v>8</v>
      </c>
      <c r="D64" s="26" t="s">
        <v>60</v>
      </c>
      <c r="E64" s="26" t="s">
        <v>43</v>
      </c>
      <c r="F64" s="16" t="n">
        <v>31170</v>
      </c>
      <c r="G64" s="27" t="n">
        <f aca="false">YEAR(J$1-F64)-1900</f>
        <v>41</v>
      </c>
      <c r="H64" s="28" t="str">
        <f aca="false">IF(G64&lt;18,"Junior","Senior")</f>
        <v>Senior</v>
      </c>
      <c r="I64" s="29" t="n">
        <v>2929</v>
      </c>
      <c r="J64" s="30" t="n">
        <f aca="false">I64/38</f>
        <v>77.0789473684211</v>
      </c>
      <c r="K64" s="31" t="str">
        <f aca="false">IF(AND(J64&gt;=80,H64="Junior"),"High Potential",IF(AND(J64&gt;=60,H64="Senior"),"OK",IF(J64&gt;=60,"More training needed","To be improved")))</f>
        <v>OK</v>
      </c>
      <c r="L64" s="29" t="n">
        <v>929</v>
      </c>
      <c r="M64" s="30" t="n">
        <f aca="false">L64/15</f>
        <v>61.9333333333333</v>
      </c>
      <c r="N64" s="31" t="str">
        <f aca="false">IF(AND(M64&gt;=80,H64="Junior"),"High Potential",IF(AND(M64&gt;=60,H64="Senior"),"OK",IF(M64&gt;=60,"More training needed","To be improved")))</f>
        <v>OK</v>
      </c>
      <c r="O64" s="30" t="n">
        <f aca="false">(M64+J64)/2</f>
        <v>69.5061403508772</v>
      </c>
      <c r="P64" s="15" t="str">
        <f aca="false">IF(AND(J64&gt;=60,M64&gt;=60),"Accepted",IF(M64&gt;J64,"New test needed","Not accepted"))</f>
        <v>Accepted</v>
      </c>
    </row>
    <row r="65" customFormat="false" ht="18" hidden="false" customHeight="false" outlineLevel="0" collapsed="false">
      <c r="A65" s="26" t="s">
        <v>159</v>
      </c>
      <c r="B65" s="26" t="s">
        <v>160</v>
      </c>
      <c r="C65" s="26" t="s">
        <v>10</v>
      </c>
      <c r="D65" s="26" t="s">
        <v>60</v>
      </c>
      <c r="E65" s="26" t="s">
        <v>43</v>
      </c>
      <c r="F65" s="16" t="n">
        <v>32516</v>
      </c>
      <c r="G65" s="27" t="n">
        <f aca="false">YEAR(J$1-F65)-1900</f>
        <v>37</v>
      </c>
      <c r="H65" s="28" t="str">
        <f aca="false">IF(G65&lt;18,"Junior","Senior")</f>
        <v>Senior</v>
      </c>
      <c r="I65" s="29" t="n">
        <v>3051</v>
      </c>
      <c r="J65" s="30" t="n">
        <f aca="false">I65/38</f>
        <v>80.2894736842105</v>
      </c>
      <c r="K65" s="31" t="str">
        <f aca="false">IF(AND(J65&gt;=80,H65="Junior"),"High Potential",IF(AND(J65&gt;=60,H65="Senior"),"OK",IF(J65&gt;=60,"More training needed","To be improved")))</f>
        <v>OK</v>
      </c>
      <c r="L65" s="29" t="n">
        <v>1051</v>
      </c>
      <c r="M65" s="30" t="n">
        <f aca="false">L65/15</f>
        <v>70.0666666666667</v>
      </c>
      <c r="N65" s="31" t="str">
        <f aca="false">IF(AND(M65&gt;=80,H65="Junior"),"High Potential",IF(AND(M65&gt;=60,H65="Senior"),"OK",IF(M65&gt;=60,"More training needed","To be improved")))</f>
        <v>OK</v>
      </c>
      <c r="O65" s="30" t="n">
        <f aca="false">(M65+J65)/2</f>
        <v>75.1780701754386</v>
      </c>
      <c r="P65" s="15" t="str">
        <f aca="false">IF(AND(J65&gt;=60,M65&gt;=60),"Accepted",IF(M65&gt;J65,"New test needed","Not accepted"))</f>
        <v>Accepted</v>
      </c>
    </row>
    <row r="66" customFormat="false" ht="18" hidden="false" customHeight="false" outlineLevel="0" collapsed="false">
      <c r="A66" s="26" t="s">
        <v>161</v>
      </c>
      <c r="B66" s="26" t="s">
        <v>162</v>
      </c>
      <c r="C66" s="26" t="s">
        <v>14</v>
      </c>
      <c r="D66" s="26" t="s">
        <v>60</v>
      </c>
      <c r="E66" s="26" t="s">
        <v>50</v>
      </c>
      <c r="F66" s="16" t="n">
        <v>32617</v>
      </c>
      <c r="G66" s="27" t="n">
        <f aca="false">YEAR(J$1-F66)-1900</f>
        <v>37</v>
      </c>
      <c r="H66" s="28" t="str">
        <f aca="false">IF(G66&lt;18,"Junior","Senior")</f>
        <v>Senior</v>
      </c>
      <c r="I66" s="29" t="n">
        <v>2535</v>
      </c>
      <c r="J66" s="30" t="n">
        <f aca="false">I66/38</f>
        <v>66.7105263157895</v>
      </c>
      <c r="K66" s="31" t="str">
        <f aca="false">IF(AND(J66&gt;=80,H66="Junior"),"High Potential",IF(AND(J66&gt;=60,H66="Senior"),"OK",IF(J66&gt;=60,"More training needed","To be improved")))</f>
        <v>OK</v>
      </c>
      <c r="L66" s="29" t="n">
        <v>535</v>
      </c>
      <c r="M66" s="30" t="n">
        <f aca="false">L66/15</f>
        <v>35.6666666666667</v>
      </c>
      <c r="N66" s="31" t="str">
        <f aca="false">IF(AND(M66&gt;=80,H66="Junior"),"High Potential",IF(AND(M66&gt;=60,H66="Senior"),"OK",IF(M66&gt;=60,"More training needed","To be improved")))</f>
        <v>To be improved</v>
      </c>
      <c r="O66" s="30" t="n">
        <f aca="false">(M66+J66)/2</f>
        <v>51.1885964912281</v>
      </c>
      <c r="P66" s="15" t="str">
        <f aca="false">IF(AND(J66&gt;=60,M66&gt;=60),"Accepted",IF(M66&gt;J66,"New test needed","Not accepted"))</f>
        <v>Not accepted</v>
      </c>
    </row>
    <row r="67" customFormat="false" ht="18" hidden="false" customHeight="false" outlineLevel="0" collapsed="false">
      <c r="A67" s="26" t="s">
        <v>163</v>
      </c>
      <c r="B67" s="26" t="s">
        <v>164</v>
      </c>
      <c r="C67" s="26" t="s">
        <v>13</v>
      </c>
      <c r="D67" s="26" t="s">
        <v>46</v>
      </c>
      <c r="E67" s="26" t="s">
        <v>50</v>
      </c>
      <c r="F67" s="16" t="n">
        <v>33613</v>
      </c>
      <c r="G67" s="27" t="n">
        <f aca="false">YEAR(J$1-F67)-1900</f>
        <v>34</v>
      </c>
      <c r="H67" s="28" t="str">
        <f aca="false">IF(G67&lt;18,"Junior","Senior")</f>
        <v>Senior</v>
      </c>
      <c r="I67" s="29" t="n">
        <v>1941</v>
      </c>
      <c r="J67" s="30" t="n">
        <f aca="false">I67/38</f>
        <v>51.0789473684211</v>
      </c>
      <c r="K67" s="31" t="str">
        <f aca="false">IF(AND(J67&gt;=80,H67="Junior"),"High Potential",IF(AND(J67&gt;=60,H67="Senior"),"OK",IF(J67&gt;=60,"More training needed","To be improved")))</f>
        <v>To be improved</v>
      </c>
      <c r="L67" s="29" t="n">
        <v>670</v>
      </c>
      <c r="M67" s="30" t="n">
        <f aca="false">L67/15</f>
        <v>44.6666666666667</v>
      </c>
      <c r="N67" s="31" t="str">
        <f aca="false">IF(AND(M67&gt;=80,H67="Junior"),"High Potential",IF(AND(M67&gt;=60,H67="Senior"),"OK",IF(M67&gt;=60,"More training needed","To be improved")))</f>
        <v>To be improved</v>
      </c>
      <c r="O67" s="30" t="n">
        <f aca="false">(M67+J67)/2</f>
        <v>47.8728070175439</v>
      </c>
      <c r="P67" s="15" t="str">
        <f aca="false">IF(AND(J67&gt;=60,M67&gt;=60),"Accepted",IF(M67&gt;J67,"New test needed","Not accepted"))</f>
        <v>Not accepted</v>
      </c>
    </row>
    <row r="68" customFormat="false" ht="18" hidden="false" customHeight="false" outlineLevel="0" collapsed="false">
      <c r="A68" s="26" t="s">
        <v>165</v>
      </c>
      <c r="B68" s="26" t="s">
        <v>166</v>
      </c>
      <c r="C68" s="26" t="s">
        <v>9</v>
      </c>
      <c r="D68" s="26" t="s">
        <v>109</v>
      </c>
      <c r="E68" s="26" t="s">
        <v>43</v>
      </c>
      <c r="F68" s="16" t="n">
        <v>32134</v>
      </c>
      <c r="G68" s="27" t="n">
        <f aca="false">YEAR(J$1-F68)-1900</f>
        <v>38</v>
      </c>
      <c r="H68" s="28" t="str">
        <f aca="false">IF(G68&lt;18,"Junior","Senior")</f>
        <v>Senior</v>
      </c>
      <c r="I68" s="29" t="n">
        <v>3273</v>
      </c>
      <c r="J68" s="30" t="n">
        <f aca="false">I68/38</f>
        <v>86.1315789473684</v>
      </c>
      <c r="K68" s="31" t="str">
        <f aca="false">IF(AND(J68&gt;=80,H68="Junior"),"High Potential",IF(AND(J68&gt;=60,H68="Senior"),"OK",IF(J68&gt;=60,"More training needed","To be improved")))</f>
        <v>OK</v>
      </c>
      <c r="L68" s="29" t="n">
        <v>1273</v>
      </c>
      <c r="M68" s="30" t="n">
        <f aca="false">L68/15</f>
        <v>84.8666666666667</v>
      </c>
      <c r="N68" s="31" t="str">
        <f aca="false">IF(AND(M68&gt;=80,H68="Junior"),"High Potential",IF(AND(M68&gt;=60,H68="Senior"),"OK",IF(M68&gt;=60,"More training needed","To be improved")))</f>
        <v>OK</v>
      </c>
      <c r="O68" s="30" t="n">
        <f aca="false">(M68+J68)/2</f>
        <v>85.4991228070175</v>
      </c>
      <c r="P68" s="15" t="str">
        <f aca="false">IF(AND(J68&gt;=60,M68&gt;=60),"Accepted",IF(M68&gt;J68,"New test needed","Not accepted"))</f>
        <v>Accepted</v>
      </c>
    </row>
    <row r="69" customFormat="false" ht="18" hidden="false" customHeight="false" outlineLevel="0" collapsed="false">
      <c r="A69" s="26" t="s">
        <v>167</v>
      </c>
      <c r="B69" s="26" t="s">
        <v>168</v>
      </c>
      <c r="C69" s="26" t="s">
        <v>9</v>
      </c>
      <c r="D69" s="26" t="s">
        <v>109</v>
      </c>
      <c r="E69" s="26" t="s">
        <v>43</v>
      </c>
      <c r="F69" s="16" t="n">
        <v>32712</v>
      </c>
      <c r="G69" s="27" t="n">
        <f aca="false">YEAR(J$1-F69)-1900</f>
        <v>37</v>
      </c>
      <c r="H69" s="28" t="str">
        <f aca="false">IF(G69&lt;18,"Junior","Senior")</f>
        <v>Senior</v>
      </c>
      <c r="I69" s="29" t="n">
        <v>2536</v>
      </c>
      <c r="J69" s="30" t="n">
        <f aca="false">I69/38</f>
        <v>66.7368421052632</v>
      </c>
      <c r="K69" s="31" t="str">
        <f aca="false">IF(AND(J69&gt;=80,H69="Junior"),"High Potential",IF(AND(J69&gt;=60,H69="Senior"),"OK",IF(J69&gt;=60,"More training needed","To be improved")))</f>
        <v>OK</v>
      </c>
      <c r="L69" s="29" t="n">
        <v>536</v>
      </c>
      <c r="M69" s="30" t="n">
        <f aca="false">L69/15</f>
        <v>35.7333333333333</v>
      </c>
      <c r="N69" s="31" t="str">
        <f aca="false">IF(AND(M69&gt;=80,H69="Junior"),"High Potential",IF(AND(M69&gt;=60,H69="Senior"),"OK",IF(M69&gt;=60,"More training needed","To be improved")))</f>
        <v>To be improved</v>
      </c>
      <c r="O69" s="30" t="n">
        <f aca="false">(M69+J69)/2</f>
        <v>51.2350877192983</v>
      </c>
      <c r="P69" s="15" t="str">
        <f aca="false">IF(AND(J69&gt;=60,M69&gt;=60),"Accepted",IF(M69&gt;J69,"New test needed","Not accepted"))</f>
        <v>Not accepted</v>
      </c>
    </row>
    <row r="70" customFormat="false" ht="18" hidden="false" customHeight="false" outlineLevel="0" collapsed="false">
      <c r="A70" s="26" t="s">
        <v>169</v>
      </c>
      <c r="B70" s="26" t="s">
        <v>170</v>
      </c>
      <c r="C70" s="26" t="s">
        <v>7</v>
      </c>
      <c r="D70" s="26" t="s">
        <v>42</v>
      </c>
      <c r="E70" s="26" t="s">
        <v>43</v>
      </c>
      <c r="F70" s="16" t="n">
        <v>31135</v>
      </c>
      <c r="G70" s="27" t="n">
        <f aca="false">YEAR(J$1-F70)-1900</f>
        <v>41</v>
      </c>
      <c r="H70" s="28" t="str">
        <f aca="false">IF(G70&lt;18,"Junior","Senior")</f>
        <v>Senior</v>
      </c>
      <c r="I70" s="29" t="n">
        <v>2874</v>
      </c>
      <c r="J70" s="30" t="n">
        <f aca="false">I70/38</f>
        <v>75.6315789473684</v>
      </c>
      <c r="K70" s="31" t="str">
        <f aca="false">IF(AND(J70&gt;=80,H70="Junior"),"High Potential",IF(AND(J70&gt;=60,H70="Senior"),"OK",IF(J70&gt;=60,"More training needed","To be improved")))</f>
        <v>OK</v>
      </c>
      <c r="L70" s="29" t="n">
        <v>874</v>
      </c>
      <c r="M70" s="30" t="n">
        <f aca="false">L70/15</f>
        <v>58.2666666666667</v>
      </c>
      <c r="N70" s="31" t="str">
        <f aca="false">IF(AND(M70&gt;=80,H70="Junior"),"High Potential",IF(AND(M70&gt;=60,H70="Senior"),"OK",IF(M70&gt;=60,"More training needed","To be improved")))</f>
        <v>To be improved</v>
      </c>
      <c r="O70" s="30" t="n">
        <f aca="false">(M70+J70)/2</f>
        <v>66.9491228070176</v>
      </c>
      <c r="P70" s="15" t="str">
        <f aca="false">IF(AND(J70&gt;=60,M70&gt;=60),"Accepted",IF(M70&gt;J70,"New test needed","Not accepted"))</f>
        <v>Not accepted</v>
      </c>
    </row>
    <row r="71" customFormat="false" ht="18" hidden="false" customHeight="false" outlineLevel="0" collapsed="false">
      <c r="A71" s="26" t="s">
        <v>171</v>
      </c>
      <c r="B71" s="26" t="s">
        <v>172</v>
      </c>
      <c r="C71" s="26" t="s">
        <v>7</v>
      </c>
      <c r="D71" s="26" t="s">
        <v>42</v>
      </c>
      <c r="E71" s="26" t="s">
        <v>43</v>
      </c>
      <c r="F71" s="16" t="n">
        <v>33690</v>
      </c>
      <c r="G71" s="27" t="n">
        <f aca="false">YEAR(J$1-F71)-1900</f>
        <v>34</v>
      </c>
      <c r="H71" s="28" t="str">
        <f aca="false">IF(G71&lt;18,"Junior","Senior")</f>
        <v>Senior</v>
      </c>
      <c r="I71" s="29" t="n">
        <v>2154</v>
      </c>
      <c r="J71" s="30" t="n">
        <f aca="false">I71/38</f>
        <v>56.6842105263158</v>
      </c>
      <c r="K71" s="31" t="str">
        <f aca="false">IF(AND(J71&gt;=80,H71="Junior"),"High Potential",IF(AND(J71&gt;=60,H71="Senior"),"OK",IF(J71&gt;=60,"More training needed","To be improved")))</f>
        <v>To be improved</v>
      </c>
      <c r="L71" s="29" t="n">
        <v>940</v>
      </c>
      <c r="M71" s="30" t="n">
        <f aca="false">L71/15</f>
        <v>62.6666666666667</v>
      </c>
      <c r="N71" s="31" t="str">
        <f aca="false">IF(AND(M71&gt;=80,H71="Junior"),"High Potential",IF(AND(M71&gt;=60,H71="Senior"),"OK",IF(M71&gt;=60,"More training needed","To be improved")))</f>
        <v>OK</v>
      </c>
      <c r="O71" s="30" t="n">
        <f aca="false">(M71+J71)/2</f>
        <v>59.6754385964912</v>
      </c>
      <c r="P71" s="15" t="str">
        <f aca="false">IF(AND(J71&gt;=60,M71&gt;=60),"Accepted",IF(M71&gt;J71,"New test needed","Not accepted"))</f>
        <v>New test needed</v>
      </c>
    </row>
    <row r="72" customFormat="false" ht="18" hidden="false" customHeight="false" outlineLevel="0" collapsed="false">
      <c r="A72" s="26" t="s">
        <v>173</v>
      </c>
      <c r="B72" s="26" t="s">
        <v>41</v>
      </c>
      <c r="C72" s="26" t="s">
        <v>14</v>
      </c>
      <c r="D72" s="26" t="s">
        <v>60</v>
      </c>
      <c r="E72" s="26" t="s">
        <v>43</v>
      </c>
      <c r="F72" s="16" t="n">
        <v>34270</v>
      </c>
      <c r="G72" s="27" t="n">
        <f aca="false">YEAR(J$1-F72)-1900</f>
        <v>32</v>
      </c>
      <c r="H72" s="28" t="str">
        <f aca="false">IF(G72&lt;18,"Junior","Senior")</f>
        <v>Senior</v>
      </c>
      <c r="I72" s="29" t="n">
        <v>2431</v>
      </c>
      <c r="J72" s="30" t="n">
        <f aca="false">I72/38</f>
        <v>63.9736842105263</v>
      </c>
      <c r="K72" s="31" t="str">
        <f aca="false">IF(AND(J72&gt;=80,H72="Junior"),"High Potential",IF(AND(J72&gt;=60,H72="Senior"),"OK",IF(J72&gt;=60,"More training needed","To be improved")))</f>
        <v>OK</v>
      </c>
      <c r="L72" s="29" t="n">
        <v>431</v>
      </c>
      <c r="M72" s="30" t="n">
        <f aca="false">L72/15</f>
        <v>28.7333333333333</v>
      </c>
      <c r="N72" s="31" t="str">
        <f aca="false">IF(AND(M72&gt;=80,H72="Junior"),"High Potential",IF(AND(M72&gt;=60,H72="Senior"),"OK",IF(M72&gt;=60,"More training needed","To be improved")))</f>
        <v>To be improved</v>
      </c>
      <c r="O72" s="30" t="n">
        <f aca="false">(M72+J72)/2</f>
        <v>46.3535087719298</v>
      </c>
      <c r="P72" s="15" t="str">
        <f aca="false">IF(AND(J72&gt;=60,M72&gt;=60),"Accepted",IF(M72&gt;J72,"New test needed","Not accepted"))</f>
        <v>Not accepted</v>
      </c>
    </row>
    <row r="73" customFormat="false" ht="18" hidden="false" customHeight="false" outlineLevel="0" collapsed="false">
      <c r="A73" s="26" t="s">
        <v>174</v>
      </c>
      <c r="B73" s="26" t="s">
        <v>85</v>
      </c>
      <c r="C73" s="26" t="s">
        <v>7</v>
      </c>
      <c r="D73" s="26" t="s">
        <v>42</v>
      </c>
      <c r="E73" s="26" t="s">
        <v>43</v>
      </c>
      <c r="F73" s="16" t="n">
        <v>33400</v>
      </c>
      <c r="G73" s="27" t="n">
        <f aca="false">YEAR(J$1-F73)-1900</f>
        <v>35</v>
      </c>
      <c r="H73" s="28" t="str">
        <f aca="false">IF(G73&lt;18,"Junior","Senior")</f>
        <v>Senior</v>
      </c>
      <c r="I73" s="29" t="n">
        <v>1964</v>
      </c>
      <c r="J73" s="30" t="n">
        <f aca="false">I73/38</f>
        <v>51.6842105263158</v>
      </c>
      <c r="K73" s="31" t="str">
        <f aca="false">IF(AND(J73&gt;=80,H73="Junior"),"High Potential",IF(AND(J73&gt;=60,H73="Senior"),"OK",IF(J73&gt;=60,"More training needed","To be improved")))</f>
        <v>To be improved</v>
      </c>
      <c r="L73" s="29" t="n">
        <v>670</v>
      </c>
      <c r="M73" s="30" t="n">
        <f aca="false">L73/15</f>
        <v>44.6666666666667</v>
      </c>
      <c r="N73" s="31" t="str">
        <f aca="false">IF(AND(M73&gt;=80,H73="Junior"),"High Potential",IF(AND(M73&gt;=60,H73="Senior"),"OK",IF(M73&gt;=60,"More training needed","To be improved")))</f>
        <v>To be improved</v>
      </c>
      <c r="O73" s="30" t="n">
        <f aca="false">(M73+J73)/2</f>
        <v>48.1754385964912</v>
      </c>
      <c r="P73" s="15" t="str">
        <f aca="false">IF(AND(J73&gt;=60,M73&gt;=60),"Accepted",IF(M73&gt;J73,"New test needed","Not accepted"))</f>
        <v>Not accepted</v>
      </c>
    </row>
    <row r="74" customFormat="false" ht="18" hidden="false" customHeight="false" outlineLevel="0" collapsed="false">
      <c r="A74" s="26" t="s">
        <v>175</v>
      </c>
      <c r="B74" s="26" t="s">
        <v>41</v>
      </c>
      <c r="C74" s="26" t="s">
        <v>12</v>
      </c>
      <c r="D74" s="26" t="s">
        <v>121</v>
      </c>
      <c r="E74" s="26" t="s">
        <v>43</v>
      </c>
      <c r="F74" s="16" t="n">
        <v>34239</v>
      </c>
      <c r="G74" s="27" t="n">
        <f aca="false">YEAR(J$1-F74)-1900</f>
        <v>32</v>
      </c>
      <c r="H74" s="28" t="str">
        <f aca="false">IF(G74&lt;18,"Junior","Senior")</f>
        <v>Senior</v>
      </c>
      <c r="I74" s="29" t="n">
        <v>3232</v>
      </c>
      <c r="J74" s="30" t="n">
        <f aca="false">I74/38</f>
        <v>85.0526315789474</v>
      </c>
      <c r="K74" s="31" t="str">
        <f aca="false">IF(AND(J74&gt;=80,H74="Junior"),"High Potential",IF(AND(J74&gt;=60,H74="Senior"),"OK",IF(J74&gt;=60,"More training needed","To be improved")))</f>
        <v>OK</v>
      </c>
      <c r="L74" s="29" t="n">
        <v>1232</v>
      </c>
      <c r="M74" s="30" t="n">
        <f aca="false">L74/15</f>
        <v>82.1333333333333</v>
      </c>
      <c r="N74" s="31" t="str">
        <f aca="false">IF(AND(M74&gt;=80,H74="Junior"),"High Potential",IF(AND(M74&gt;=60,H74="Senior"),"OK",IF(M74&gt;=60,"More training needed","To be improved")))</f>
        <v>OK</v>
      </c>
      <c r="O74" s="30" t="n">
        <f aca="false">(M74+J74)/2</f>
        <v>83.5929824561404</v>
      </c>
      <c r="P74" s="15" t="str">
        <f aca="false">IF(AND(J74&gt;=60,M74&gt;=60),"Accepted",IF(M74&gt;J74,"New test needed","Not accepted"))</f>
        <v>Accepted</v>
      </c>
    </row>
    <row r="75" customFormat="false" ht="18" hidden="false" customHeight="false" outlineLevel="0" collapsed="false">
      <c r="A75" s="26" t="s">
        <v>176</v>
      </c>
      <c r="B75" s="26" t="s">
        <v>177</v>
      </c>
      <c r="C75" s="26" t="s">
        <v>12</v>
      </c>
      <c r="D75" s="26" t="s">
        <v>121</v>
      </c>
      <c r="E75" s="26" t="s">
        <v>43</v>
      </c>
      <c r="F75" s="16" t="n">
        <v>33163</v>
      </c>
      <c r="G75" s="27" t="n">
        <f aca="false">YEAR(J$1-F75)-1900</f>
        <v>35</v>
      </c>
      <c r="H75" s="28" t="str">
        <f aca="false">IF(G75&lt;18,"Junior","Senior")</f>
        <v>Senior</v>
      </c>
      <c r="I75" s="29" t="n">
        <v>2935</v>
      </c>
      <c r="J75" s="30" t="n">
        <f aca="false">I75/38</f>
        <v>77.2368421052632</v>
      </c>
      <c r="K75" s="31" t="str">
        <f aca="false">IF(AND(J75&gt;=80,H75="Junior"),"High Potential",IF(AND(J75&gt;=60,H75="Senior"),"OK",IF(J75&gt;=60,"More training needed","To be improved")))</f>
        <v>OK</v>
      </c>
      <c r="L75" s="29" t="n">
        <v>935</v>
      </c>
      <c r="M75" s="30" t="n">
        <f aca="false">L75/15</f>
        <v>62.3333333333333</v>
      </c>
      <c r="N75" s="31" t="str">
        <f aca="false">IF(AND(M75&gt;=80,H75="Junior"),"High Potential",IF(AND(M75&gt;=60,H75="Senior"),"OK",IF(M75&gt;=60,"More training needed","To be improved")))</f>
        <v>OK</v>
      </c>
      <c r="O75" s="30" t="n">
        <f aca="false">(M75+J75)/2</f>
        <v>69.7850877192983</v>
      </c>
      <c r="P75" s="15" t="str">
        <f aca="false">IF(AND(J75&gt;=60,M75&gt;=60),"Accepted",IF(M75&gt;J75,"New test needed","Not accepted"))</f>
        <v>Accepted</v>
      </c>
    </row>
    <row r="76" customFormat="false" ht="18" hidden="false" customHeight="false" outlineLevel="0" collapsed="false">
      <c r="A76" s="26" t="s">
        <v>178</v>
      </c>
      <c r="B76" s="26" t="s">
        <v>179</v>
      </c>
      <c r="C76" s="26" t="s">
        <v>12</v>
      </c>
      <c r="D76" s="26" t="s">
        <v>121</v>
      </c>
      <c r="E76" s="26" t="s">
        <v>50</v>
      </c>
      <c r="F76" s="16" t="n">
        <v>34288</v>
      </c>
      <c r="G76" s="27" t="n">
        <f aca="false">YEAR(J$1-F76)-1900</f>
        <v>32</v>
      </c>
      <c r="H76" s="28" t="str">
        <f aca="false">IF(G76&lt;18,"Junior","Senior")</f>
        <v>Senior</v>
      </c>
      <c r="I76" s="29" t="n">
        <v>1929</v>
      </c>
      <c r="J76" s="30" t="n">
        <f aca="false">I76/38</f>
        <v>50.7631578947368</v>
      </c>
      <c r="K76" s="31" t="str">
        <f aca="false">IF(AND(J76&gt;=80,H76="Junior"),"High Potential",IF(AND(J76&gt;=60,H76="Senior"),"OK",IF(J76&gt;=60,"More training needed","To be improved")))</f>
        <v>To be improved</v>
      </c>
      <c r="L76" s="29" t="n">
        <v>950</v>
      </c>
      <c r="M76" s="30" t="n">
        <f aca="false">L76/15</f>
        <v>63.3333333333333</v>
      </c>
      <c r="N76" s="31" t="str">
        <f aca="false">IF(AND(M76&gt;=80,H76="Junior"),"High Potential",IF(AND(M76&gt;=60,H76="Senior"),"OK",IF(M76&gt;=60,"More training needed","To be improved")))</f>
        <v>OK</v>
      </c>
      <c r="O76" s="30" t="n">
        <f aca="false">(M76+J76)/2</f>
        <v>57.0482456140351</v>
      </c>
      <c r="P76" s="15" t="str">
        <f aca="false">IF(AND(J76&gt;=60,M76&gt;=60),"Accepted",IF(M76&gt;J76,"New test needed","Not accepted"))</f>
        <v>New test needed</v>
      </c>
    </row>
    <row r="77" customFormat="false" ht="18" hidden="false" customHeight="false" outlineLevel="0" collapsed="false">
      <c r="A77" s="26" t="s">
        <v>180</v>
      </c>
      <c r="B77" s="26" t="s">
        <v>181</v>
      </c>
      <c r="C77" s="26" t="s">
        <v>7</v>
      </c>
      <c r="D77" s="26" t="s">
        <v>42</v>
      </c>
      <c r="E77" s="26" t="s">
        <v>43</v>
      </c>
      <c r="F77" s="16" t="n">
        <v>34166</v>
      </c>
      <c r="G77" s="27" t="n">
        <f aca="false">YEAR(J$1-F77)-1900</f>
        <v>33</v>
      </c>
      <c r="H77" s="28" t="str">
        <f aca="false">IF(G77&lt;18,"Junior","Senior")</f>
        <v>Senior</v>
      </c>
      <c r="I77" s="29" t="n">
        <v>2130</v>
      </c>
      <c r="J77" s="30" t="n">
        <f aca="false">I77/38</f>
        <v>56.0526315789474</v>
      </c>
      <c r="K77" s="31" t="str">
        <f aca="false">IF(AND(J77&gt;=80,H77="Junior"),"High Potential",IF(AND(J77&gt;=60,H77="Senior"),"OK",IF(J77&gt;=60,"More training needed","To be improved")))</f>
        <v>To be improved</v>
      </c>
      <c r="L77" s="29" t="n">
        <v>130</v>
      </c>
      <c r="M77" s="30" t="n">
        <f aca="false">L77/15</f>
        <v>8.66666666666667</v>
      </c>
      <c r="N77" s="31" t="str">
        <f aca="false">IF(AND(M77&gt;=80,H77="Junior"),"High Potential",IF(AND(M77&gt;=60,H77="Senior"),"OK",IF(M77&gt;=60,"More training needed","To be improved")))</f>
        <v>To be improved</v>
      </c>
      <c r="O77" s="30" t="n">
        <f aca="false">(M77+J77)/2</f>
        <v>32.359649122807</v>
      </c>
      <c r="P77" s="15" t="str">
        <f aca="false">IF(AND(J77&gt;=60,M77&gt;=60),"Accepted",IF(M77&gt;J77,"New test needed","Not accepted"))</f>
        <v>Not accepted</v>
      </c>
    </row>
    <row r="78" customFormat="false" ht="18" hidden="false" customHeight="false" outlineLevel="0" collapsed="false">
      <c r="A78" s="26" t="s">
        <v>182</v>
      </c>
      <c r="B78" s="26" t="s">
        <v>170</v>
      </c>
      <c r="C78" s="26" t="s">
        <v>7</v>
      </c>
      <c r="D78" s="26" t="s">
        <v>42</v>
      </c>
      <c r="E78" s="26" t="s">
        <v>43</v>
      </c>
      <c r="F78" s="16" t="n">
        <v>34558</v>
      </c>
      <c r="G78" s="27" t="n">
        <f aca="false">YEAR(J$1-F78)-1900</f>
        <v>31</v>
      </c>
      <c r="H78" s="28" t="str">
        <f aca="false">IF(G78&lt;18,"Junior","Senior")</f>
        <v>Senior</v>
      </c>
      <c r="I78" s="29" t="n">
        <v>3074</v>
      </c>
      <c r="J78" s="30" t="n">
        <f aca="false">I78/38</f>
        <v>80.8947368421053</v>
      </c>
      <c r="K78" s="31" t="str">
        <f aca="false">IF(AND(J78&gt;=80,H78="Junior"),"High Potential",IF(AND(J78&gt;=60,H78="Senior"),"OK",IF(J78&gt;=60,"More training needed","To be improved")))</f>
        <v>OK</v>
      </c>
      <c r="L78" s="29" t="n">
        <v>1074</v>
      </c>
      <c r="M78" s="30" t="n">
        <f aca="false">L78/15</f>
        <v>71.6</v>
      </c>
      <c r="N78" s="31" t="str">
        <f aca="false">IF(AND(M78&gt;=80,H78="Junior"),"High Potential",IF(AND(M78&gt;=60,H78="Senior"),"OK",IF(M78&gt;=60,"More training needed","To be improved")))</f>
        <v>OK</v>
      </c>
      <c r="O78" s="30" t="n">
        <f aca="false">(M78+J78)/2</f>
        <v>76.2473684210526</v>
      </c>
      <c r="P78" s="15" t="str">
        <f aca="false">IF(AND(J78&gt;=60,M78&gt;=60),"Accepted",IF(M78&gt;J78,"New test needed","Not accepted"))</f>
        <v>Accepted</v>
      </c>
    </row>
    <row r="79" customFormat="false" ht="18" hidden="false" customHeight="false" outlineLevel="0" collapsed="false">
      <c r="A79" s="26" t="s">
        <v>183</v>
      </c>
      <c r="B79" s="26" t="s">
        <v>184</v>
      </c>
      <c r="C79" s="26" t="s">
        <v>12</v>
      </c>
      <c r="D79" s="26" t="s">
        <v>121</v>
      </c>
      <c r="E79" s="26" t="s">
        <v>50</v>
      </c>
      <c r="F79" s="16" t="n">
        <v>31431</v>
      </c>
      <c r="G79" s="27" t="n">
        <f aca="false">YEAR(J$1-F79)-1900</f>
        <v>40</v>
      </c>
      <c r="H79" s="28" t="str">
        <f aca="false">IF(G79&lt;18,"Junior","Senior")</f>
        <v>Senior</v>
      </c>
      <c r="I79" s="29" t="n">
        <v>3386</v>
      </c>
      <c r="J79" s="30" t="n">
        <f aca="false">I79/38</f>
        <v>89.1052631578947</v>
      </c>
      <c r="K79" s="31" t="str">
        <f aca="false">IF(AND(J79&gt;=80,H79="Junior"),"High Potential",IF(AND(J79&gt;=60,H79="Senior"),"OK",IF(J79&gt;=60,"More training needed","To be improved")))</f>
        <v>OK</v>
      </c>
      <c r="L79" s="29" t="n">
        <v>1386</v>
      </c>
      <c r="M79" s="30" t="n">
        <f aca="false">L79/15</f>
        <v>92.4</v>
      </c>
      <c r="N79" s="31" t="str">
        <f aca="false">IF(AND(M79&gt;=80,H79="Junior"),"High Potential",IF(AND(M79&gt;=60,H79="Senior"),"OK",IF(M79&gt;=60,"More training needed","To be improved")))</f>
        <v>OK</v>
      </c>
      <c r="O79" s="30" t="n">
        <f aca="false">(M79+J79)/2</f>
        <v>90.7526315789474</v>
      </c>
      <c r="P79" s="15" t="str">
        <f aca="false">IF(AND(J79&gt;=60,M79&gt;=60),"Accepted",IF(M79&gt;J79,"New test needed","Not accepted"))</f>
        <v>Accepted</v>
      </c>
    </row>
    <row r="80" customFormat="false" ht="18" hidden="false" customHeight="false" outlineLevel="0" collapsed="false">
      <c r="A80" s="26" t="s">
        <v>185</v>
      </c>
      <c r="B80" s="26" t="s">
        <v>85</v>
      </c>
      <c r="C80" s="26" t="s">
        <v>7</v>
      </c>
      <c r="D80" s="26" t="s">
        <v>42</v>
      </c>
      <c r="E80" s="26" t="s">
        <v>43</v>
      </c>
      <c r="F80" s="16" t="n">
        <v>34091</v>
      </c>
      <c r="G80" s="27" t="n">
        <f aca="false">YEAR(J$1-F80)-1900</f>
        <v>33</v>
      </c>
      <c r="H80" s="28" t="str">
        <f aca="false">IF(G80&lt;18,"Junior","Senior")</f>
        <v>Senior</v>
      </c>
      <c r="I80" s="29" t="n">
        <v>2676</v>
      </c>
      <c r="J80" s="30" t="n">
        <f aca="false">I80/38</f>
        <v>70.421052631579</v>
      </c>
      <c r="K80" s="31" t="str">
        <f aca="false">IF(AND(J80&gt;=80,H80="Junior"),"High Potential",IF(AND(J80&gt;=60,H80="Senior"),"OK",IF(J80&gt;=60,"More training needed","To be improved")))</f>
        <v>OK</v>
      </c>
      <c r="L80" s="29" t="n">
        <v>676</v>
      </c>
      <c r="M80" s="30" t="n">
        <f aca="false">L80/15</f>
        <v>45.0666666666667</v>
      </c>
      <c r="N80" s="31" t="str">
        <f aca="false">IF(AND(M80&gt;=80,H80="Junior"),"High Potential",IF(AND(M80&gt;=60,H80="Senior"),"OK",IF(M80&gt;=60,"More training needed","To be improved")))</f>
        <v>To be improved</v>
      </c>
      <c r="O80" s="30" t="n">
        <f aca="false">(M80+J80)/2</f>
        <v>57.7438596491228</v>
      </c>
      <c r="P80" s="15" t="str">
        <f aca="false">IF(AND(J80&gt;=60,M80&gt;=60),"Accepted",IF(M80&gt;J80,"New test needed","Not accepted"))</f>
        <v>Not accepted</v>
      </c>
    </row>
    <row r="81" customFormat="false" ht="18" hidden="false" customHeight="false" outlineLevel="0" collapsed="false">
      <c r="A81" s="26" t="s">
        <v>186</v>
      </c>
      <c r="B81" s="26" t="s">
        <v>187</v>
      </c>
      <c r="C81" s="26" t="s">
        <v>7</v>
      </c>
      <c r="D81" s="26" t="s">
        <v>42</v>
      </c>
      <c r="E81" s="26" t="s">
        <v>43</v>
      </c>
      <c r="F81" s="16" t="n">
        <v>33057</v>
      </c>
      <c r="G81" s="27" t="n">
        <f aca="false">YEAR(J$1-F81)-1900</f>
        <v>36</v>
      </c>
      <c r="H81" s="28" t="str">
        <f aca="false">IF(G81&lt;18,"Junior","Senior")</f>
        <v>Senior</v>
      </c>
      <c r="I81" s="29" t="n">
        <v>2153</v>
      </c>
      <c r="J81" s="30" t="n">
        <f aca="false">I81/38</f>
        <v>56.6578947368421</v>
      </c>
      <c r="K81" s="31" t="str">
        <f aca="false">IF(AND(J81&gt;=80,H81="Junior"),"High Potential",IF(AND(J81&gt;=60,H81="Senior"),"OK",IF(J81&gt;=60,"More training needed","To be improved")))</f>
        <v>To be improved</v>
      </c>
      <c r="L81" s="29" t="n">
        <v>750</v>
      </c>
      <c r="M81" s="30" t="n">
        <f aca="false">L81/15</f>
        <v>50</v>
      </c>
      <c r="N81" s="31" t="str">
        <f aca="false">IF(AND(M81&gt;=80,H81="Junior"),"High Potential",IF(AND(M81&gt;=60,H81="Senior"),"OK",IF(M81&gt;=60,"More training needed","To be improved")))</f>
        <v>To be improved</v>
      </c>
      <c r="O81" s="30" t="n">
        <f aca="false">(M81+J81)/2</f>
        <v>53.3289473684211</v>
      </c>
      <c r="P81" s="15" t="str">
        <f aca="false">IF(AND(J81&gt;=60,M81&gt;=60),"Accepted",IF(M81&gt;J81,"New test needed","Not accepted"))</f>
        <v>Not accepted</v>
      </c>
    </row>
    <row r="82" customFormat="false" ht="18" hidden="false" customHeight="false" outlineLevel="0" collapsed="false">
      <c r="A82" s="26" t="s">
        <v>188</v>
      </c>
      <c r="B82" s="26" t="s">
        <v>189</v>
      </c>
      <c r="C82" s="26" t="s">
        <v>12</v>
      </c>
      <c r="D82" s="26" t="s">
        <v>121</v>
      </c>
      <c r="E82" s="26" t="s">
        <v>190</v>
      </c>
      <c r="F82" s="16" t="n">
        <v>31492</v>
      </c>
      <c r="G82" s="27" t="n">
        <f aca="false">YEAR(J$1-F82)-1900</f>
        <v>40</v>
      </c>
      <c r="H82" s="28" t="str">
        <f aca="false">IF(G82&lt;18,"Junior","Senior")</f>
        <v>Senior</v>
      </c>
      <c r="I82" s="29" t="n">
        <v>2885</v>
      </c>
      <c r="J82" s="30" t="n">
        <f aca="false">I82/38</f>
        <v>75.921052631579</v>
      </c>
      <c r="K82" s="31" t="str">
        <f aca="false">IF(AND(J82&gt;=80,H82="Junior"),"High Potential",IF(AND(J82&gt;=60,H82="Senior"),"OK",IF(J82&gt;=60,"More training needed","To be improved")))</f>
        <v>OK</v>
      </c>
      <c r="L82" s="29" t="n">
        <v>885</v>
      </c>
      <c r="M82" s="30" t="n">
        <f aca="false">L82/15</f>
        <v>59</v>
      </c>
      <c r="N82" s="31" t="str">
        <f aca="false">IF(AND(M82&gt;=80,H82="Junior"),"High Potential",IF(AND(M82&gt;=60,H82="Senior"),"OK",IF(M82&gt;=60,"More training needed","To be improved")))</f>
        <v>To be improved</v>
      </c>
      <c r="O82" s="30" t="n">
        <f aca="false">(M82+J82)/2</f>
        <v>67.4605263157895</v>
      </c>
      <c r="P82" s="15" t="str">
        <f aca="false">IF(AND(J82&gt;=60,M82&gt;=60),"Accepted",IF(M82&gt;J82,"New test needed","Not accepted"))</f>
        <v>Not accepted</v>
      </c>
    </row>
    <row r="83" customFormat="false" ht="18" hidden="false" customHeight="false" outlineLevel="0" collapsed="false">
      <c r="A83" s="26" t="s">
        <v>191</v>
      </c>
      <c r="B83" s="26" t="s">
        <v>103</v>
      </c>
      <c r="C83" s="26" t="s">
        <v>13</v>
      </c>
      <c r="D83" s="26" t="s">
        <v>46</v>
      </c>
      <c r="E83" s="26" t="s">
        <v>43</v>
      </c>
      <c r="F83" s="16" t="n">
        <v>32372</v>
      </c>
      <c r="G83" s="27" t="n">
        <f aca="false">YEAR(J$1-F83)-1900</f>
        <v>37</v>
      </c>
      <c r="H83" s="28" t="str">
        <f aca="false">IF(G83&lt;18,"Junior","Senior")</f>
        <v>Senior</v>
      </c>
      <c r="I83" s="29" t="n">
        <v>3167</v>
      </c>
      <c r="J83" s="30" t="n">
        <f aca="false">I83/38</f>
        <v>83.3421052631579</v>
      </c>
      <c r="K83" s="31" t="str">
        <f aca="false">IF(AND(J83&gt;=80,H83="Junior"),"High Potential",IF(AND(J83&gt;=60,H83="Senior"),"OK",IF(J83&gt;=60,"More training needed","To be improved")))</f>
        <v>OK</v>
      </c>
      <c r="L83" s="29" t="n">
        <v>1167</v>
      </c>
      <c r="M83" s="30" t="n">
        <f aca="false">L83/15</f>
        <v>77.8</v>
      </c>
      <c r="N83" s="31" t="str">
        <f aca="false">IF(AND(M83&gt;=80,H83="Junior"),"High Potential",IF(AND(M83&gt;=60,H83="Senior"),"OK",IF(M83&gt;=60,"More training needed","To be improved")))</f>
        <v>OK</v>
      </c>
      <c r="O83" s="30" t="n">
        <f aca="false">(M83+J83)/2</f>
        <v>80.5710526315789</v>
      </c>
      <c r="P83" s="15" t="str">
        <f aca="false">IF(AND(J83&gt;=60,M83&gt;=60),"Accepted",IF(M83&gt;J83,"New test needed","Not accepted"))</f>
        <v>Accepted</v>
      </c>
    </row>
    <row r="84" customFormat="false" ht="18" hidden="false" customHeight="false" outlineLevel="0" collapsed="false">
      <c r="A84" s="26" t="s">
        <v>192</v>
      </c>
      <c r="B84" s="26" t="s">
        <v>193</v>
      </c>
      <c r="C84" s="26" t="s">
        <v>12</v>
      </c>
      <c r="D84" s="26" t="s">
        <v>121</v>
      </c>
      <c r="E84" s="26" t="s">
        <v>43</v>
      </c>
      <c r="F84" s="16" t="n">
        <v>31720</v>
      </c>
      <c r="G84" s="27" t="n">
        <f aca="false">YEAR(J$1-F84)-1900</f>
        <v>39</v>
      </c>
      <c r="H84" s="28" t="str">
        <f aca="false">IF(G84&lt;18,"Junior","Senior")</f>
        <v>Senior</v>
      </c>
      <c r="I84" s="29" t="n">
        <v>3216</v>
      </c>
      <c r="J84" s="30" t="n">
        <f aca="false">I84/38</f>
        <v>84.6315789473684</v>
      </c>
      <c r="K84" s="31" t="str">
        <f aca="false">IF(AND(J84&gt;=80,H84="Junior"),"High Potential",IF(AND(J84&gt;=60,H84="Senior"),"OK",IF(J84&gt;=60,"More training needed","To be improved")))</f>
        <v>OK</v>
      </c>
      <c r="L84" s="29" t="n">
        <v>1216</v>
      </c>
      <c r="M84" s="30" t="n">
        <f aca="false">L84/15</f>
        <v>81.0666666666667</v>
      </c>
      <c r="N84" s="31" t="str">
        <f aca="false">IF(AND(M84&gt;=80,H84="Junior"),"High Potential",IF(AND(M84&gt;=60,H84="Senior"),"OK",IF(M84&gt;=60,"More training needed","To be improved")))</f>
        <v>OK</v>
      </c>
      <c r="O84" s="30" t="n">
        <f aca="false">(M84+J84)/2</f>
        <v>82.8491228070176</v>
      </c>
      <c r="P84" s="15" t="str">
        <f aca="false">IF(AND(J84&gt;=60,M84&gt;=60),"Accepted",IF(M84&gt;J84,"New test needed","Not accepted"))</f>
        <v>Accepted</v>
      </c>
    </row>
    <row r="85" customFormat="false" ht="18" hidden="false" customHeight="false" outlineLevel="0" collapsed="false">
      <c r="A85" s="26" t="s">
        <v>194</v>
      </c>
      <c r="B85" s="26" t="s">
        <v>195</v>
      </c>
      <c r="C85" s="26" t="s">
        <v>7</v>
      </c>
      <c r="D85" s="26" t="s">
        <v>42</v>
      </c>
      <c r="E85" s="26" t="s">
        <v>43</v>
      </c>
      <c r="F85" s="16" t="n">
        <v>32299</v>
      </c>
      <c r="G85" s="27" t="n">
        <f aca="false">YEAR(J$1-F85)-1900</f>
        <v>38</v>
      </c>
      <c r="H85" s="28" t="str">
        <f aca="false">IF(G85&lt;18,"Junior","Senior")</f>
        <v>Senior</v>
      </c>
      <c r="I85" s="29" t="n">
        <v>3250</v>
      </c>
      <c r="J85" s="30" t="n">
        <f aca="false">I85/38</f>
        <v>85.5263157894737</v>
      </c>
      <c r="K85" s="31" t="str">
        <f aca="false">IF(AND(J85&gt;=80,H85="Junior"),"High Potential",IF(AND(J85&gt;=60,H85="Senior"),"OK",IF(J85&gt;=60,"More training needed","To be improved")))</f>
        <v>OK</v>
      </c>
      <c r="L85" s="29" t="n">
        <v>1250</v>
      </c>
      <c r="M85" s="30" t="n">
        <f aca="false">L85/15</f>
        <v>83.3333333333333</v>
      </c>
      <c r="N85" s="31" t="str">
        <f aca="false">IF(AND(M85&gt;=80,H85="Junior"),"High Potential",IF(AND(M85&gt;=60,H85="Senior"),"OK",IF(M85&gt;=60,"More training needed","To be improved")))</f>
        <v>OK</v>
      </c>
      <c r="O85" s="30" t="n">
        <f aca="false">(M85+J85)/2</f>
        <v>84.4298245614035</v>
      </c>
      <c r="P85" s="15" t="str">
        <f aca="false">IF(AND(J85&gt;=60,M85&gt;=60),"Accepted",IF(M85&gt;J85,"New test needed","Not accepted"))</f>
        <v>Accepted</v>
      </c>
    </row>
    <row r="86" customFormat="false" ht="18" hidden="false" customHeight="false" outlineLevel="0" collapsed="false">
      <c r="A86" s="26" t="s">
        <v>196</v>
      </c>
      <c r="B86" s="26" t="s">
        <v>197</v>
      </c>
      <c r="C86" s="26" t="s">
        <v>7</v>
      </c>
      <c r="D86" s="26" t="s">
        <v>42</v>
      </c>
      <c r="E86" s="26" t="s">
        <v>43</v>
      </c>
      <c r="F86" s="16" t="n">
        <v>32376</v>
      </c>
      <c r="G86" s="27" t="n">
        <f aca="false">YEAR(J$1-F86)-1900</f>
        <v>37</v>
      </c>
      <c r="H86" s="28" t="str">
        <f aca="false">IF(G86&lt;18,"Junior","Senior")</f>
        <v>Senior</v>
      </c>
      <c r="I86" s="29" t="n">
        <v>2396</v>
      </c>
      <c r="J86" s="30" t="n">
        <f aca="false">I86/38</f>
        <v>63.0526315789474</v>
      </c>
      <c r="K86" s="31" t="str">
        <f aca="false">IF(AND(J86&gt;=80,H86="Junior"),"High Potential",IF(AND(J86&gt;=60,H86="Senior"),"OK",IF(J86&gt;=60,"More training needed","To be improved")))</f>
        <v>OK</v>
      </c>
      <c r="L86" s="29" t="n">
        <v>396</v>
      </c>
      <c r="M86" s="30" t="n">
        <f aca="false">L86/15</f>
        <v>26.4</v>
      </c>
      <c r="N86" s="31" t="str">
        <f aca="false">IF(AND(M86&gt;=80,H86="Junior"),"High Potential",IF(AND(M86&gt;=60,H86="Senior"),"OK",IF(M86&gt;=60,"More training needed","To be improved")))</f>
        <v>To be improved</v>
      </c>
      <c r="O86" s="30" t="n">
        <f aca="false">(M86+J86)/2</f>
        <v>44.7263157894737</v>
      </c>
      <c r="P86" s="15" t="str">
        <f aca="false">IF(AND(J86&gt;=60,M86&gt;=60),"Accepted",IF(M86&gt;J86,"New test needed","Not accepted"))</f>
        <v>Not accepted</v>
      </c>
    </row>
    <row r="87" customFormat="false" ht="18" hidden="false" customHeight="false" outlineLevel="0" collapsed="false">
      <c r="A87" s="26" t="s">
        <v>198</v>
      </c>
      <c r="B87" s="26" t="s">
        <v>199</v>
      </c>
      <c r="C87" s="26" t="s">
        <v>12</v>
      </c>
      <c r="D87" s="26" t="s">
        <v>121</v>
      </c>
      <c r="E87" s="26" t="s">
        <v>43</v>
      </c>
      <c r="F87" s="16" t="n">
        <v>33957</v>
      </c>
      <c r="G87" s="27" t="n">
        <f aca="false">YEAR(J$1-F87)-1900</f>
        <v>33</v>
      </c>
      <c r="H87" s="28" t="str">
        <f aca="false">IF(G87&lt;18,"Junior","Senior")</f>
        <v>Senior</v>
      </c>
      <c r="I87" s="29" t="n">
        <v>2512</v>
      </c>
      <c r="J87" s="30" t="n">
        <f aca="false">I87/38</f>
        <v>66.1052631578947</v>
      </c>
      <c r="K87" s="31" t="str">
        <f aca="false">IF(AND(J87&gt;=80,H87="Junior"),"High Potential",IF(AND(J87&gt;=60,H87="Senior"),"OK",IF(J87&gt;=60,"More training needed","To be improved")))</f>
        <v>OK</v>
      </c>
      <c r="L87" s="29" t="n">
        <v>512</v>
      </c>
      <c r="M87" s="30" t="n">
        <f aca="false">L87/15</f>
        <v>34.1333333333333</v>
      </c>
      <c r="N87" s="31" t="str">
        <f aca="false">IF(AND(M87&gt;=80,H87="Junior"),"High Potential",IF(AND(M87&gt;=60,H87="Senior"),"OK",IF(M87&gt;=60,"More training needed","To be improved")))</f>
        <v>To be improved</v>
      </c>
      <c r="O87" s="30" t="n">
        <f aca="false">(M87+J87)/2</f>
        <v>50.119298245614</v>
      </c>
      <c r="P87" s="15" t="str">
        <f aca="false">IF(AND(J87&gt;=60,M87&gt;=60),"Accepted",IF(M87&gt;J87,"New test needed","Not accepted"))</f>
        <v>Not accepted</v>
      </c>
    </row>
    <row r="88" customFormat="false" ht="18" hidden="false" customHeight="false" outlineLevel="0" collapsed="false">
      <c r="A88" s="26" t="s">
        <v>200</v>
      </c>
      <c r="B88" s="26" t="s">
        <v>197</v>
      </c>
      <c r="C88" s="26" t="s">
        <v>7</v>
      </c>
      <c r="D88" s="26" t="s">
        <v>42</v>
      </c>
      <c r="E88" s="26" t="s">
        <v>43</v>
      </c>
      <c r="F88" s="16" t="n">
        <v>33511</v>
      </c>
      <c r="G88" s="27" t="n">
        <f aca="false">YEAR(J$1-F88)-1900</f>
        <v>34</v>
      </c>
      <c r="H88" s="28" t="str">
        <f aca="false">IF(G88&lt;18,"Junior","Senior")</f>
        <v>Senior</v>
      </c>
      <c r="I88" s="29" t="n">
        <v>2711</v>
      </c>
      <c r="J88" s="30" t="n">
        <f aca="false">I88/38</f>
        <v>71.3421052631579</v>
      </c>
      <c r="K88" s="31" t="str">
        <f aca="false">IF(AND(J88&gt;=80,H88="Junior"),"High Potential",IF(AND(J88&gt;=60,H88="Senior"),"OK",IF(J88&gt;=60,"More training needed","To be improved")))</f>
        <v>OK</v>
      </c>
      <c r="L88" s="29" t="n">
        <v>711</v>
      </c>
      <c r="M88" s="30" t="n">
        <f aca="false">L88/15</f>
        <v>47.4</v>
      </c>
      <c r="N88" s="31" t="str">
        <f aca="false">IF(AND(M88&gt;=80,H88="Junior"),"High Potential",IF(AND(M88&gt;=60,H88="Senior"),"OK",IF(M88&gt;=60,"More training needed","To be improved")))</f>
        <v>To be improved</v>
      </c>
      <c r="O88" s="30" t="n">
        <f aca="false">(M88+J88)/2</f>
        <v>59.371052631579</v>
      </c>
      <c r="P88" s="15" t="str">
        <f aca="false">IF(AND(J88&gt;=60,M88&gt;=60),"Accepted",IF(M88&gt;J88,"New test needed","Not accepted"))</f>
        <v>Not accepted</v>
      </c>
    </row>
    <row r="89" customFormat="false" ht="18" hidden="false" customHeight="false" outlineLevel="0" collapsed="false">
      <c r="A89" s="26" t="s">
        <v>201</v>
      </c>
      <c r="B89" s="26" t="s">
        <v>202</v>
      </c>
      <c r="C89" s="26" t="s">
        <v>7</v>
      </c>
      <c r="D89" s="26" t="s">
        <v>42</v>
      </c>
      <c r="E89" s="26" t="s">
        <v>50</v>
      </c>
      <c r="F89" s="16" t="n">
        <v>34670</v>
      </c>
      <c r="G89" s="27" t="n">
        <f aca="false">YEAR(J$1-F89)-1900</f>
        <v>31</v>
      </c>
      <c r="H89" s="28" t="str">
        <f aca="false">IF(G89&lt;18,"Junior","Senior")</f>
        <v>Senior</v>
      </c>
      <c r="I89" s="29" t="n">
        <v>3208</v>
      </c>
      <c r="J89" s="30" t="n">
        <f aca="false">I89/38</f>
        <v>84.421052631579</v>
      </c>
      <c r="K89" s="31" t="str">
        <f aca="false">IF(AND(J89&gt;=80,H89="Junior"),"High Potential",IF(AND(J89&gt;=60,H89="Senior"),"OK",IF(J89&gt;=60,"More training needed","To be improved")))</f>
        <v>OK</v>
      </c>
      <c r="L89" s="29" t="n">
        <v>1208</v>
      </c>
      <c r="M89" s="30" t="n">
        <f aca="false">L89/15</f>
        <v>80.5333333333333</v>
      </c>
      <c r="N89" s="31" t="str">
        <f aca="false">IF(AND(M89&gt;=80,H89="Junior"),"High Potential",IF(AND(M89&gt;=60,H89="Senior"),"OK",IF(M89&gt;=60,"More training needed","To be improved")))</f>
        <v>OK</v>
      </c>
      <c r="O89" s="30" t="n">
        <f aca="false">(M89+J89)/2</f>
        <v>82.4771929824561</v>
      </c>
      <c r="P89" s="15" t="str">
        <f aca="false">IF(AND(J89&gt;=60,M89&gt;=60),"Accepted",IF(M89&gt;J89,"New test needed","Not accepted"))</f>
        <v>Accepted</v>
      </c>
    </row>
    <row r="90" customFormat="false" ht="18" hidden="false" customHeight="false" outlineLevel="0" collapsed="false">
      <c r="A90" s="26" t="s">
        <v>203</v>
      </c>
      <c r="B90" s="26" t="s">
        <v>204</v>
      </c>
      <c r="C90" s="26" t="s">
        <v>7</v>
      </c>
      <c r="D90" s="26" t="s">
        <v>42</v>
      </c>
      <c r="E90" s="26" t="s">
        <v>43</v>
      </c>
      <c r="F90" s="16" t="n">
        <v>31792</v>
      </c>
      <c r="G90" s="27" t="n">
        <f aca="false">YEAR(J$1-F90)-1900</f>
        <v>39</v>
      </c>
      <c r="H90" s="28" t="str">
        <f aca="false">IF(G90&lt;18,"Junior","Senior")</f>
        <v>Senior</v>
      </c>
      <c r="I90" s="29" t="n">
        <v>2865</v>
      </c>
      <c r="J90" s="30" t="n">
        <f aca="false">I90/38</f>
        <v>75.3947368421053</v>
      </c>
      <c r="K90" s="31" t="str">
        <f aca="false">IF(AND(J90&gt;=80,H90="Junior"),"High Potential",IF(AND(J90&gt;=60,H90="Senior"),"OK",IF(J90&gt;=60,"More training needed","To be improved")))</f>
        <v>OK</v>
      </c>
      <c r="L90" s="29" t="n">
        <v>865</v>
      </c>
      <c r="M90" s="30" t="n">
        <f aca="false">L90/15</f>
        <v>57.6666666666667</v>
      </c>
      <c r="N90" s="31" t="str">
        <f aca="false">IF(AND(M90&gt;=80,H90="Junior"),"High Potential",IF(AND(M90&gt;=60,H90="Senior"),"OK",IF(M90&gt;=60,"More training needed","To be improved")))</f>
        <v>To be improved</v>
      </c>
      <c r="O90" s="30" t="n">
        <f aca="false">(M90+J90)/2</f>
        <v>66.530701754386</v>
      </c>
      <c r="P90" s="15" t="str">
        <f aca="false">IF(AND(J90&gt;=60,M90&gt;=60),"Accepted",IF(M90&gt;J90,"New test needed","Not accepted"))</f>
        <v>Not accepted</v>
      </c>
    </row>
    <row r="91" customFormat="false" ht="18" hidden="false" customHeight="false" outlineLevel="0" collapsed="false">
      <c r="A91" s="26" t="s">
        <v>205</v>
      </c>
      <c r="B91" s="26" t="s">
        <v>139</v>
      </c>
      <c r="C91" s="26" t="s">
        <v>6</v>
      </c>
      <c r="D91" s="26" t="s">
        <v>53</v>
      </c>
      <c r="E91" s="26" t="s">
        <v>43</v>
      </c>
      <c r="F91" s="16" t="n">
        <v>33948</v>
      </c>
      <c r="G91" s="27" t="n">
        <f aca="false">YEAR(J$1-F91)-1900</f>
        <v>33</v>
      </c>
      <c r="H91" s="28" t="str">
        <f aca="false">IF(G91&lt;18,"Junior","Senior")</f>
        <v>Senior</v>
      </c>
      <c r="I91" s="29" t="n">
        <v>3075</v>
      </c>
      <c r="J91" s="30" t="n">
        <f aca="false">I91/38</f>
        <v>80.921052631579</v>
      </c>
      <c r="K91" s="31" t="str">
        <f aca="false">IF(AND(J91&gt;=80,H91="Junior"),"High Potential",IF(AND(J91&gt;=60,H91="Senior"),"OK",IF(J91&gt;=60,"More training needed","To be improved")))</f>
        <v>OK</v>
      </c>
      <c r="L91" s="29" t="n">
        <v>1075</v>
      </c>
      <c r="M91" s="30" t="n">
        <f aca="false">L91/15</f>
        <v>71.6666666666667</v>
      </c>
      <c r="N91" s="31" t="str">
        <f aca="false">IF(AND(M91&gt;=80,H91="Junior"),"High Potential",IF(AND(M91&gt;=60,H91="Senior"),"OK",IF(M91&gt;=60,"More training needed","To be improved")))</f>
        <v>OK</v>
      </c>
      <c r="O91" s="30" t="n">
        <f aca="false">(M91+J91)/2</f>
        <v>76.2938596491228</v>
      </c>
      <c r="P91" s="15" t="str">
        <f aca="false">IF(AND(J91&gt;=60,M91&gt;=60),"Accepted",IF(M91&gt;J91,"New test needed","Not accepted"))</f>
        <v>Accepted</v>
      </c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</row>
    <row r="93" customFormat="false" ht="12.75" hidden="false" customHeight="false" outlineLevel="0" collapsed="false">
      <c r="A93" s="19"/>
      <c r="I93" s="32"/>
      <c r="J93" s="33"/>
    </row>
    <row r="95" customFormat="false" ht="12.75" hidden="false" customHeight="false" outlineLevel="0" collapsed="false">
      <c r="A95" s="19"/>
      <c r="I95" s="32"/>
      <c r="J95" s="33"/>
    </row>
    <row r="97" customFormat="false" ht="12.75" hidden="false" customHeight="false" outlineLevel="0" collapsed="false">
      <c r="A97" s="34"/>
      <c r="I97" s="32"/>
      <c r="J97" s="33"/>
    </row>
    <row r="99" customFormat="false" ht="12.75" hidden="false" customHeight="false" outlineLevel="0" collapsed="false">
      <c r="A99" s="19"/>
      <c r="I99" s="32"/>
      <c r="J99" s="33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6"/>
      <c r="G100" s="35"/>
      <c r="H100" s="37"/>
      <c r="I100" s="38"/>
      <c r="J100" s="39"/>
      <c r="K100" s="40"/>
      <c r="L100" s="38"/>
      <c r="M100" s="39"/>
      <c r="N100" s="40"/>
      <c r="O100" s="39"/>
      <c r="P100" s="41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42"/>
      <c r="G101" s="43"/>
      <c r="H101" s="44"/>
      <c r="I101" s="32"/>
      <c r="J101" s="33"/>
      <c r="K101" s="45"/>
      <c r="L101" s="32"/>
      <c r="M101" s="33"/>
      <c r="N101" s="45"/>
      <c r="O101" s="33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42"/>
      <c r="G102" s="43"/>
      <c r="H102" s="44"/>
      <c r="I102" s="32"/>
      <c r="J102" s="33"/>
      <c r="K102" s="45"/>
      <c r="L102" s="32"/>
      <c r="M102" s="33"/>
      <c r="N102" s="45"/>
      <c r="O102" s="33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42"/>
      <c r="G103" s="43"/>
      <c r="H103" s="44"/>
      <c r="I103" s="32"/>
      <c r="J103" s="33"/>
      <c r="K103" s="45"/>
      <c r="L103" s="32"/>
      <c r="M103" s="33"/>
      <c r="N103" s="45"/>
      <c r="O103" s="33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42"/>
      <c r="G104" s="43"/>
      <c r="H104" s="44"/>
      <c r="I104" s="32"/>
      <c r="J104" s="33"/>
      <c r="K104" s="45"/>
      <c r="L104" s="32"/>
      <c r="M104" s="33"/>
      <c r="N104" s="45"/>
      <c r="O104" s="33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42"/>
      <c r="G105" s="43"/>
      <c r="H105" s="44"/>
      <c r="I105" s="32"/>
      <c r="J105" s="33"/>
      <c r="K105" s="45"/>
      <c r="L105" s="32"/>
      <c r="M105" s="33"/>
      <c r="N105" s="45"/>
      <c r="O105" s="33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42"/>
      <c r="G106" s="43"/>
      <c r="H106" s="44"/>
      <c r="I106" s="32"/>
      <c r="J106" s="33"/>
      <c r="K106" s="45"/>
      <c r="L106" s="32"/>
      <c r="M106" s="33"/>
      <c r="N106" s="45"/>
      <c r="O106" s="33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42"/>
      <c r="G107" s="43"/>
      <c r="H107" s="44"/>
      <c r="I107" s="32"/>
      <c r="J107" s="33"/>
      <c r="K107" s="45"/>
      <c r="L107" s="32"/>
      <c r="M107" s="33"/>
      <c r="N107" s="45"/>
      <c r="O107" s="33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42"/>
      <c r="G108" s="43"/>
      <c r="H108" s="44"/>
      <c r="I108" s="32"/>
      <c r="J108" s="33"/>
      <c r="K108" s="45"/>
      <c r="L108" s="32"/>
      <c r="M108" s="33"/>
      <c r="N108" s="45"/>
      <c r="O108" s="33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42"/>
      <c r="G109" s="43"/>
      <c r="H109" s="44"/>
      <c r="I109" s="32"/>
      <c r="J109" s="33"/>
      <c r="K109" s="45"/>
      <c r="L109" s="32"/>
      <c r="M109" s="33"/>
      <c r="N109" s="45"/>
      <c r="O109" s="33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42"/>
      <c r="G110" s="43"/>
      <c r="H110" s="44"/>
      <c r="I110" s="32"/>
      <c r="J110" s="33"/>
      <c r="K110" s="45"/>
      <c r="L110" s="32"/>
      <c r="M110" s="33"/>
      <c r="N110" s="45"/>
      <c r="O110" s="33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42"/>
      <c r="G111" s="43"/>
      <c r="H111" s="44"/>
      <c r="I111" s="32"/>
      <c r="J111" s="33"/>
      <c r="K111" s="45"/>
      <c r="L111" s="32"/>
      <c r="M111" s="33"/>
      <c r="N111" s="45"/>
      <c r="O111" s="33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42"/>
      <c r="G112" s="43"/>
      <c r="H112" s="44"/>
      <c r="I112" s="32"/>
      <c r="J112" s="33"/>
      <c r="K112" s="45"/>
      <c r="L112" s="32"/>
      <c r="M112" s="33"/>
      <c r="N112" s="45"/>
      <c r="O112" s="33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42"/>
      <c r="G113" s="43"/>
      <c r="H113" s="44"/>
      <c r="I113" s="32"/>
      <c r="J113" s="33"/>
      <c r="K113" s="45"/>
      <c r="L113" s="32"/>
      <c r="M113" s="33"/>
      <c r="N113" s="45"/>
      <c r="O113" s="33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42"/>
      <c r="G114" s="43"/>
      <c r="H114" s="44"/>
      <c r="I114" s="32"/>
      <c r="J114" s="33"/>
      <c r="K114" s="45"/>
      <c r="L114" s="32"/>
      <c r="M114" s="33"/>
      <c r="N114" s="45"/>
      <c r="O114" s="33"/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42"/>
      <c r="G115" s="43"/>
      <c r="H115" s="44"/>
      <c r="I115" s="32"/>
      <c r="J115" s="33"/>
      <c r="K115" s="45"/>
      <c r="L115" s="32"/>
      <c r="M115" s="33"/>
      <c r="N115" s="45"/>
      <c r="O115" s="33"/>
    </row>
    <row r="116" customFormat="false" ht="12.75" hidden="false" customHeight="false" outlineLevel="0" collapsed="false">
      <c r="A116" s="19"/>
      <c r="B116" s="19"/>
      <c r="C116" s="19"/>
      <c r="D116" s="19"/>
      <c r="E116" s="19"/>
      <c r="F116" s="42"/>
      <c r="G116" s="43"/>
      <c r="H116" s="44"/>
      <c r="I116" s="32"/>
      <c r="J116" s="33"/>
      <c r="K116" s="45"/>
      <c r="L116" s="32"/>
      <c r="M116" s="33"/>
      <c r="N116" s="45"/>
      <c r="O116" s="33"/>
    </row>
    <row r="117" customFormat="false" ht="12.75" hidden="false" customHeight="false" outlineLevel="0" collapsed="false">
      <c r="A117" s="19"/>
      <c r="B117" s="19"/>
      <c r="C117" s="19"/>
      <c r="D117" s="19"/>
      <c r="E117" s="19"/>
      <c r="F117" s="42"/>
      <c r="G117" s="43"/>
      <c r="H117" s="44"/>
      <c r="I117" s="32"/>
      <c r="J117" s="33"/>
      <c r="K117" s="45"/>
      <c r="L117" s="32"/>
      <c r="M117" s="33"/>
      <c r="N117" s="45"/>
      <c r="O117" s="33"/>
    </row>
    <row r="118" customFormat="false" ht="12.75" hidden="false" customHeight="false" outlineLevel="0" collapsed="false">
      <c r="A118" s="19"/>
      <c r="B118" s="19"/>
      <c r="C118" s="19"/>
      <c r="D118" s="19"/>
      <c r="E118" s="19"/>
      <c r="F118" s="42"/>
      <c r="G118" s="43"/>
      <c r="H118" s="44"/>
      <c r="I118" s="32"/>
      <c r="J118" s="33"/>
      <c r="K118" s="45"/>
      <c r="L118" s="32"/>
      <c r="M118" s="33"/>
      <c r="N118" s="45"/>
      <c r="O118" s="33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42"/>
      <c r="G119" s="43"/>
      <c r="H119" s="44"/>
      <c r="I119" s="32"/>
      <c r="J119" s="33"/>
      <c r="K119" s="45"/>
      <c r="L119" s="32"/>
      <c r="M119" s="33"/>
      <c r="N119" s="45"/>
      <c r="O119" s="33"/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F120" s="42"/>
      <c r="G120" s="43"/>
      <c r="H120" s="44"/>
      <c r="I120" s="32"/>
      <c r="J120" s="33"/>
      <c r="K120" s="45"/>
      <c r="L120" s="32"/>
      <c r="M120" s="33"/>
      <c r="N120" s="45"/>
      <c r="O120" s="33"/>
    </row>
    <row r="121" customFormat="false" ht="12.75" hidden="false" customHeight="false" outlineLevel="0" collapsed="false">
      <c r="A121" s="19"/>
      <c r="B121" s="19"/>
      <c r="C121" s="19"/>
      <c r="D121" s="19"/>
      <c r="E121" s="19"/>
      <c r="F121" s="42"/>
      <c r="G121" s="43"/>
      <c r="H121" s="44"/>
      <c r="I121" s="32"/>
      <c r="J121" s="33"/>
      <c r="K121" s="45"/>
      <c r="L121" s="32"/>
      <c r="M121" s="33"/>
      <c r="N121" s="45"/>
      <c r="O121" s="33"/>
    </row>
    <row r="122" customFormat="false" ht="12.75" hidden="false" customHeight="false" outlineLevel="0" collapsed="false">
      <c r="A122" s="19"/>
      <c r="B122" s="19"/>
      <c r="C122" s="19"/>
      <c r="D122" s="19"/>
      <c r="E122" s="19"/>
      <c r="F122" s="42"/>
      <c r="G122" s="43"/>
      <c r="H122" s="44"/>
      <c r="I122" s="32"/>
      <c r="J122" s="33"/>
      <c r="K122" s="45"/>
      <c r="L122" s="32"/>
      <c r="M122" s="33"/>
      <c r="N122" s="45"/>
      <c r="O122" s="33"/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F123" s="42"/>
      <c r="G123" s="43"/>
      <c r="H123" s="44"/>
      <c r="I123" s="32"/>
      <c r="J123" s="33"/>
      <c r="K123" s="45"/>
      <c r="L123" s="32"/>
      <c r="M123" s="33"/>
      <c r="N123" s="45"/>
      <c r="O123" s="33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42"/>
      <c r="G124" s="43"/>
      <c r="H124" s="44"/>
      <c r="I124" s="32"/>
      <c r="J124" s="33"/>
      <c r="K124" s="45"/>
      <c r="L124" s="32"/>
      <c r="M124" s="33"/>
      <c r="N124" s="45"/>
      <c r="O124" s="33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42"/>
      <c r="G125" s="43"/>
      <c r="H125" s="44"/>
      <c r="I125" s="32"/>
      <c r="J125" s="33"/>
      <c r="K125" s="45"/>
      <c r="L125" s="32"/>
      <c r="M125" s="33"/>
      <c r="N125" s="45"/>
      <c r="O125" s="33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42"/>
      <c r="G126" s="43"/>
      <c r="H126" s="44"/>
      <c r="I126" s="32"/>
      <c r="J126" s="33"/>
      <c r="K126" s="45"/>
      <c r="L126" s="32"/>
      <c r="M126" s="33"/>
      <c r="N126" s="45"/>
      <c r="O126" s="33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42"/>
      <c r="G127" s="43"/>
      <c r="H127" s="44"/>
      <c r="I127" s="32"/>
      <c r="J127" s="33"/>
      <c r="K127" s="45"/>
      <c r="L127" s="32"/>
      <c r="M127" s="33"/>
      <c r="N127" s="45"/>
      <c r="O127" s="33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42"/>
      <c r="G128" s="43"/>
      <c r="H128" s="44"/>
      <c r="I128" s="32"/>
      <c r="J128" s="33"/>
      <c r="K128" s="45"/>
      <c r="L128" s="32"/>
      <c r="M128" s="33"/>
      <c r="N128" s="45"/>
      <c r="O128" s="33"/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42"/>
      <c r="G129" s="43"/>
      <c r="H129" s="44"/>
      <c r="I129" s="32"/>
      <c r="J129" s="33"/>
      <c r="K129" s="45"/>
      <c r="L129" s="32"/>
      <c r="M129" s="33"/>
      <c r="N129" s="45"/>
      <c r="O129" s="33"/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42"/>
      <c r="G130" s="43"/>
      <c r="H130" s="44"/>
      <c r="I130" s="32"/>
      <c r="J130" s="33"/>
      <c r="K130" s="45"/>
      <c r="L130" s="32"/>
      <c r="M130" s="33"/>
      <c r="N130" s="45"/>
      <c r="O130" s="33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42"/>
      <c r="G131" s="43"/>
      <c r="H131" s="44"/>
      <c r="I131" s="32"/>
      <c r="J131" s="33"/>
      <c r="K131" s="45"/>
      <c r="L131" s="32"/>
      <c r="M131" s="33"/>
      <c r="N131" s="45"/>
      <c r="O131" s="33"/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F132" s="42"/>
      <c r="G132" s="43"/>
      <c r="H132" s="44"/>
      <c r="I132" s="32"/>
      <c r="J132" s="33"/>
      <c r="K132" s="45"/>
      <c r="L132" s="32"/>
      <c r="M132" s="33"/>
      <c r="N132" s="45"/>
      <c r="O132" s="33"/>
    </row>
    <row r="133" customFormat="false" ht="12.75" hidden="false" customHeight="false" outlineLevel="0" collapsed="false">
      <c r="A133" s="19"/>
      <c r="B133" s="19"/>
      <c r="C133" s="19"/>
      <c r="D133" s="19"/>
      <c r="E133" s="19"/>
      <c r="F133" s="42"/>
      <c r="G133" s="43"/>
      <c r="H133" s="44"/>
      <c r="I133" s="32"/>
      <c r="J133" s="33"/>
      <c r="K133" s="45"/>
      <c r="L133" s="32"/>
      <c r="M133" s="33"/>
      <c r="N133" s="45"/>
      <c r="O133" s="33"/>
    </row>
    <row r="134" customFormat="false" ht="12.75" hidden="false" customHeight="false" outlineLevel="0" collapsed="false">
      <c r="A134" s="19"/>
      <c r="B134" s="19"/>
      <c r="C134" s="19"/>
      <c r="D134" s="19"/>
      <c r="E134" s="19"/>
      <c r="F134" s="42"/>
      <c r="G134" s="43"/>
      <c r="H134" s="44"/>
      <c r="I134" s="32"/>
      <c r="J134" s="33"/>
      <c r="K134" s="45"/>
      <c r="L134" s="32"/>
      <c r="M134" s="33"/>
      <c r="N134" s="45"/>
      <c r="O134" s="33"/>
    </row>
    <row r="135" customFormat="false" ht="12.75" hidden="false" customHeight="false" outlineLevel="0" collapsed="false">
      <c r="A135" s="19"/>
      <c r="B135" s="19"/>
      <c r="C135" s="19"/>
      <c r="D135" s="19"/>
      <c r="E135" s="19"/>
      <c r="F135" s="42"/>
      <c r="G135" s="43"/>
      <c r="H135" s="44"/>
      <c r="I135" s="32"/>
      <c r="J135" s="33"/>
      <c r="K135" s="45"/>
      <c r="L135" s="32"/>
      <c r="M135" s="33"/>
      <c r="N135" s="45"/>
      <c r="O135" s="33"/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F136" s="42"/>
      <c r="G136" s="43"/>
      <c r="H136" s="44"/>
      <c r="I136" s="32"/>
      <c r="J136" s="33"/>
      <c r="K136" s="45"/>
      <c r="L136" s="32"/>
      <c r="M136" s="33"/>
      <c r="N136" s="45"/>
      <c r="O136" s="33"/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F137" s="42"/>
      <c r="G137" s="43"/>
      <c r="H137" s="44"/>
      <c r="I137" s="32"/>
      <c r="J137" s="33"/>
      <c r="K137" s="45"/>
      <c r="L137" s="32"/>
      <c r="M137" s="33"/>
      <c r="N137" s="45"/>
      <c r="O137" s="33"/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F138" s="42"/>
      <c r="G138" s="43"/>
      <c r="H138" s="44"/>
      <c r="I138" s="32"/>
      <c r="J138" s="33"/>
      <c r="K138" s="45"/>
      <c r="L138" s="32"/>
      <c r="M138" s="33"/>
      <c r="N138" s="45"/>
      <c r="O138" s="33"/>
    </row>
    <row r="139" customFormat="false" ht="12.75" hidden="false" customHeight="false" outlineLevel="0" collapsed="false">
      <c r="A139" s="19"/>
      <c r="B139" s="19"/>
      <c r="C139" s="19"/>
      <c r="D139" s="19"/>
      <c r="E139" s="19"/>
      <c r="F139" s="42"/>
      <c r="G139" s="43"/>
      <c r="H139" s="44"/>
      <c r="I139" s="32"/>
      <c r="J139" s="33"/>
      <c r="K139" s="45"/>
      <c r="L139" s="32"/>
      <c r="M139" s="33"/>
      <c r="N139" s="45"/>
      <c r="O139" s="33"/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42"/>
      <c r="G140" s="43"/>
      <c r="H140" s="44"/>
      <c r="I140" s="32"/>
      <c r="J140" s="33"/>
      <c r="K140" s="45"/>
      <c r="L140" s="32"/>
      <c r="M140" s="33"/>
      <c r="N140" s="45"/>
      <c r="O140" s="33"/>
    </row>
    <row r="141" customFormat="false" ht="12.75" hidden="false" customHeight="false" outlineLevel="0" collapsed="false">
      <c r="A141" s="19"/>
      <c r="B141" s="19"/>
      <c r="C141" s="19"/>
      <c r="D141" s="19"/>
      <c r="E141" s="19"/>
      <c r="F141" s="42"/>
      <c r="G141" s="43"/>
      <c r="H141" s="44"/>
      <c r="I141" s="32"/>
      <c r="J141" s="33"/>
      <c r="K141" s="45"/>
      <c r="L141" s="32"/>
      <c r="M141" s="33"/>
      <c r="N141" s="45"/>
      <c r="O141" s="33"/>
    </row>
    <row r="142" customFormat="false" ht="12.75" hidden="false" customHeight="false" outlineLevel="0" collapsed="false">
      <c r="A142" s="19"/>
      <c r="B142" s="19"/>
      <c r="C142" s="19"/>
      <c r="D142" s="19"/>
      <c r="E142" s="19"/>
      <c r="F142" s="42"/>
      <c r="G142" s="43"/>
      <c r="H142" s="44"/>
      <c r="I142" s="32"/>
      <c r="J142" s="33"/>
      <c r="K142" s="45"/>
      <c r="L142" s="32"/>
      <c r="M142" s="33"/>
      <c r="N142" s="45"/>
      <c r="O142" s="33"/>
    </row>
    <row r="143" customFormat="false" ht="12.75" hidden="false" customHeight="false" outlineLevel="0" collapsed="false">
      <c r="A143" s="19"/>
      <c r="B143" s="19"/>
      <c r="C143" s="19"/>
      <c r="D143" s="19"/>
      <c r="E143" s="19"/>
      <c r="F143" s="42"/>
      <c r="G143" s="43"/>
      <c r="H143" s="44"/>
      <c r="I143" s="32"/>
      <c r="J143" s="33"/>
      <c r="K143" s="45"/>
      <c r="L143" s="32"/>
      <c r="M143" s="33"/>
      <c r="N143" s="45"/>
      <c r="O143" s="33"/>
    </row>
    <row r="144" customFormat="false" ht="12.75" hidden="false" customHeight="false" outlineLevel="0" collapsed="false">
      <c r="A144" s="19"/>
      <c r="B144" s="19"/>
      <c r="C144" s="19"/>
      <c r="D144" s="19"/>
      <c r="E144" s="19"/>
      <c r="F144" s="42"/>
      <c r="G144" s="43"/>
      <c r="H144" s="44"/>
      <c r="I144" s="32"/>
      <c r="J144" s="33"/>
      <c r="K144" s="45"/>
      <c r="L144" s="32"/>
      <c r="M144" s="33"/>
      <c r="N144" s="45"/>
      <c r="O144" s="33"/>
    </row>
    <row r="145" customFormat="false" ht="12.75" hidden="false" customHeight="false" outlineLevel="0" collapsed="false">
      <c r="A145" s="19"/>
      <c r="B145" s="19"/>
      <c r="C145" s="19"/>
      <c r="D145" s="19"/>
      <c r="E145" s="19"/>
      <c r="F145" s="42"/>
      <c r="G145" s="43"/>
      <c r="H145" s="44"/>
      <c r="I145" s="32"/>
      <c r="J145" s="33"/>
      <c r="K145" s="45"/>
      <c r="L145" s="32"/>
      <c r="M145" s="33"/>
      <c r="N145" s="45"/>
      <c r="O145" s="33"/>
    </row>
    <row r="146" customFormat="false" ht="12.75" hidden="false" customHeight="false" outlineLevel="0" collapsed="false">
      <c r="A146" s="19"/>
      <c r="B146" s="19"/>
      <c r="C146" s="19"/>
      <c r="D146" s="19"/>
      <c r="E146" s="19"/>
      <c r="F146" s="42"/>
      <c r="G146" s="43"/>
      <c r="H146" s="44"/>
      <c r="I146" s="32"/>
      <c r="J146" s="33"/>
      <c r="K146" s="45"/>
      <c r="L146" s="32"/>
      <c r="M146" s="33"/>
      <c r="N146" s="45"/>
      <c r="O146" s="33"/>
    </row>
    <row r="147" customFormat="false" ht="12.75" hidden="false" customHeight="false" outlineLevel="0" collapsed="false">
      <c r="A147" s="19"/>
      <c r="B147" s="19"/>
      <c r="C147" s="19"/>
      <c r="D147" s="19"/>
      <c r="E147" s="19"/>
      <c r="F147" s="42"/>
      <c r="G147" s="43"/>
      <c r="H147" s="44"/>
      <c r="I147" s="32"/>
      <c r="J147" s="33"/>
      <c r="K147" s="45"/>
      <c r="L147" s="32"/>
      <c r="M147" s="33"/>
      <c r="N147" s="45"/>
      <c r="O147" s="33"/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F148" s="42"/>
      <c r="G148" s="43"/>
      <c r="H148" s="44"/>
      <c r="I148" s="32"/>
      <c r="J148" s="33"/>
      <c r="K148" s="45"/>
      <c r="L148" s="32"/>
      <c r="M148" s="33"/>
      <c r="N148" s="45"/>
      <c r="O148" s="33"/>
    </row>
    <row r="149" customFormat="false" ht="12.75" hidden="false" customHeight="false" outlineLevel="0" collapsed="false">
      <c r="A149" s="19"/>
      <c r="B149" s="19"/>
      <c r="C149" s="19"/>
      <c r="D149" s="19"/>
      <c r="E149" s="19"/>
      <c r="F149" s="42"/>
      <c r="G149" s="43"/>
      <c r="H149" s="44"/>
      <c r="I149" s="32"/>
      <c r="J149" s="33"/>
      <c r="K149" s="45"/>
      <c r="L149" s="32"/>
      <c r="M149" s="33"/>
      <c r="N149" s="45"/>
      <c r="O149" s="33"/>
    </row>
    <row r="150" customFormat="false" ht="12.75" hidden="false" customHeight="false" outlineLevel="0" collapsed="false">
      <c r="A150" s="19"/>
      <c r="B150" s="19"/>
      <c r="C150" s="19"/>
      <c r="D150" s="19"/>
      <c r="E150" s="19"/>
      <c r="F150" s="42"/>
      <c r="G150" s="43"/>
      <c r="H150" s="44"/>
      <c r="I150" s="32"/>
      <c r="J150" s="33"/>
      <c r="K150" s="45"/>
      <c r="L150" s="32"/>
      <c r="M150" s="33"/>
      <c r="N150" s="45"/>
      <c r="O150" s="33"/>
    </row>
    <row r="151" customFormat="false" ht="12.75" hidden="false" customHeight="false" outlineLevel="0" collapsed="false">
      <c r="A151" s="19"/>
      <c r="B151" s="19"/>
      <c r="C151" s="19"/>
      <c r="D151" s="19"/>
      <c r="E151" s="19"/>
      <c r="F151" s="42"/>
      <c r="G151" s="43"/>
      <c r="H151" s="44"/>
      <c r="I151" s="32"/>
      <c r="J151" s="33"/>
      <c r="K151" s="45"/>
      <c r="L151" s="32"/>
      <c r="M151" s="33"/>
      <c r="N151" s="45"/>
      <c r="O151" s="33"/>
    </row>
    <row r="152" customFormat="false" ht="12.75" hidden="false" customHeight="false" outlineLevel="0" collapsed="false">
      <c r="A152" s="19"/>
      <c r="B152" s="19"/>
      <c r="C152" s="19"/>
      <c r="D152" s="19"/>
      <c r="E152" s="19"/>
      <c r="F152" s="42"/>
      <c r="G152" s="43"/>
      <c r="H152" s="44"/>
      <c r="I152" s="32"/>
      <c r="J152" s="33"/>
      <c r="K152" s="45"/>
      <c r="L152" s="32"/>
      <c r="M152" s="33"/>
      <c r="N152" s="45"/>
      <c r="O152" s="33"/>
    </row>
    <row r="153" customFormat="false" ht="12.75" hidden="false" customHeight="false" outlineLevel="0" collapsed="false">
      <c r="A153" s="19"/>
      <c r="B153" s="19"/>
      <c r="C153" s="19"/>
      <c r="D153" s="19"/>
      <c r="E153" s="19"/>
      <c r="F153" s="42"/>
      <c r="G153" s="43"/>
      <c r="H153" s="44"/>
      <c r="I153" s="32"/>
      <c r="J153" s="33"/>
      <c r="K153" s="45"/>
      <c r="L153" s="32"/>
      <c r="M153" s="33"/>
      <c r="N153" s="45"/>
      <c r="O153" s="33"/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F154" s="42"/>
      <c r="G154" s="43"/>
      <c r="H154" s="44"/>
      <c r="I154" s="32"/>
      <c r="J154" s="33"/>
      <c r="K154" s="45"/>
      <c r="L154" s="32"/>
      <c r="M154" s="33"/>
      <c r="N154" s="45"/>
      <c r="O154" s="33"/>
    </row>
    <row r="155" customFormat="false" ht="12.75" hidden="false" customHeight="false" outlineLevel="0" collapsed="false">
      <c r="A155" s="19"/>
      <c r="B155" s="19"/>
      <c r="C155" s="19"/>
      <c r="D155" s="19"/>
      <c r="E155" s="19"/>
      <c r="F155" s="42"/>
      <c r="G155" s="43"/>
      <c r="H155" s="44"/>
      <c r="I155" s="32"/>
      <c r="J155" s="33"/>
      <c r="K155" s="45"/>
      <c r="L155" s="32"/>
      <c r="M155" s="33"/>
      <c r="N155" s="45"/>
      <c r="O155" s="33"/>
    </row>
    <row r="156" customFormat="false" ht="12.75" hidden="false" customHeight="false" outlineLevel="0" collapsed="false">
      <c r="A156" s="19"/>
      <c r="B156" s="19"/>
      <c r="C156" s="19"/>
      <c r="D156" s="19"/>
      <c r="E156" s="19"/>
      <c r="F156" s="42"/>
      <c r="G156" s="43"/>
      <c r="H156" s="44"/>
      <c r="I156" s="32"/>
      <c r="J156" s="33"/>
      <c r="K156" s="45"/>
      <c r="L156" s="32"/>
      <c r="M156" s="33"/>
      <c r="N156" s="45"/>
      <c r="O156" s="33"/>
    </row>
    <row r="157" customFormat="false" ht="12.75" hidden="false" customHeight="false" outlineLevel="0" collapsed="false">
      <c r="A157" s="19"/>
      <c r="B157" s="19"/>
      <c r="C157" s="19"/>
      <c r="D157" s="19"/>
      <c r="E157" s="19"/>
      <c r="F157" s="42"/>
      <c r="G157" s="43"/>
      <c r="H157" s="44"/>
      <c r="I157" s="32"/>
      <c r="J157" s="33"/>
      <c r="K157" s="45"/>
      <c r="L157" s="32"/>
      <c r="M157" s="33"/>
      <c r="N157" s="45"/>
      <c r="O157" s="33"/>
    </row>
    <row r="158" customFormat="false" ht="12.75" hidden="false" customHeight="false" outlineLevel="0" collapsed="false">
      <c r="A158" s="19"/>
      <c r="B158" s="19"/>
      <c r="C158" s="19"/>
      <c r="D158" s="19"/>
      <c r="E158" s="19"/>
      <c r="F158" s="42"/>
      <c r="G158" s="43"/>
      <c r="H158" s="44"/>
      <c r="I158" s="32"/>
      <c r="J158" s="33"/>
      <c r="K158" s="45"/>
      <c r="L158" s="32"/>
      <c r="M158" s="33"/>
      <c r="N158" s="45"/>
      <c r="O158" s="33"/>
    </row>
    <row r="159" customFormat="false" ht="12.75" hidden="false" customHeight="false" outlineLevel="0" collapsed="false">
      <c r="A159" s="19"/>
      <c r="B159" s="19"/>
      <c r="C159" s="19"/>
      <c r="D159" s="19"/>
      <c r="E159" s="19"/>
      <c r="F159" s="42"/>
      <c r="G159" s="43"/>
      <c r="H159" s="44"/>
      <c r="I159" s="32"/>
      <c r="J159" s="33"/>
      <c r="K159" s="45"/>
      <c r="L159" s="32"/>
      <c r="M159" s="33"/>
      <c r="N159" s="45"/>
      <c r="O159" s="33"/>
    </row>
    <row r="160" customFormat="false" ht="12.75" hidden="false" customHeight="false" outlineLevel="0" collapsed="false">
      <c r="A160" s="19"/>
      <c r="B160" s="19"/>
      <c r="C160" s="19"/>
      <c r="D160" s="19"/>
      <c r="E160" s="19"/>
      <c r="F160" s="42"/>
      <c r="G160" s="43"/>
      <c r="H160" s="44"/>
      <c r="I160" s="32"/>
      <c r="J160" s="33"/>
      <c r="K160" s="45"/>
      <c r="L160" s="32"/>
      <c r="M160" s="33"/>
      <c r="N160" s="45"/>
      <c r="O160" s="33"/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F161" s="42"/>
      <c r="G161" s="43"/>
      <c r="H161" s="44"/>
      <c r="I161" s="32"/>
      <c r="J161" s="33"/>
      <c r="K161" s="45"/>
      <c r="L161" s="32"/>
      <c r="M161" s="33"/>
      <c r="N161" s="45"/>
      <c r="O161" s="33"/>
    </row>
    <row r="162" customFormat="false" ht="12.75" hidden="false" customHeight="false" outlineLevel="0" collapsed="false">
      <c r="A162" s="19"/>
      <c r="B162" s="19"/>
      <c r="C162" s="19"/>
      <c r="D162" s="19"/>
      <c r="E162" s="19"/>
      <c r="F162" s="42"/>
      <c r="G162" s="43"/>
      <c r="H162" s="44"/>
      <c r="I162" s="32"/>
      <c r="J162" s="33"/>
      <c r="K162" s="45"/>
      <c r="L162" s="32"/>
      <c r="M162" s="33"/>
      <c r="N162" s="45"/>
      <c r="O162" s="33"/>
    </row>
    <row r="163" customFormat="false" ht="12.75" hidden="false" customHeight="false" outlineLevel="0" collapsed="false">
      <c r="A163" s="19"/>
      <c r="B163" s="19"/>
      <c r="C163" s="19"/>
      <c r="D163" s="19"/>
      <c r="E163" s="19"/>
      <c r="F163" s="42"/>
      <c r="G163" s="43"/>
      <c r="H163" s="44"/>
      <c r="I163" s="32"/>
      <c r="J163" s="33"/>
      <c r="K163" s="45"/>
      <c r="L163" s="32"/>
      <c r="M163" s="33"/>
      <c r="N163" s="45"/>
      <c r="O163" s="33"/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F164" s="42"/>
      <c r="G164" s="43"/>
      <c r="H164" s="44"/>
      <c r="I164" s="32"/>
      <c r="J164" s="33"/>
      <c r="K164" s="45"/>
      <c r="L164" s="32"/>
      <c r="M164" s="33"/>
      <c r="N164" s="45"/>
      <c r="O164" s="33"/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F165" s="42"/>
      <c r="G165" s="43"/>
      <c r="H165" s="44"/>
      <c r="I165" s="32"/>
      <c r="J165" s="33"/>
      <c r="K165" s="45"/>
      <c r="L165" s="32"/>
      <c r="M165" s="33"/>
      <c r="N165" s="45"/>
      <c r="O165" s="33"/>
    </row>
    <row r="166" customFormat="false" ht="12.75" hidden="false" customHeight="false" outlineLevel="0" collapsed="false">
      <c r="A166" s="19"/>
      <c r="B166" s="19"/>
      <c r="C166" s="19"/>
      <c r="D166" s="19"/>
      <c r="E166" s="19"/>
      <c r="F166" s="42"/>
      <c r="G166" s="43"/>
      <c r="H166" s="44"/>
      <c r="I166" s="32"/>
      <c r="J166" s="33"/>
      <c r="K166" s="45"/>
      <c r="L166" s="32"/>
      <c r="M166" s="33"/>
      <c r="N166" s="45"/>
      <c r="O166" s="33"/>
    </row>
    <row r="167" customFormat="false" ht="12.75" hidden="false" customHeight="false" outlineLevel="0" collapsed="false">
      <c r="A167" s="19"/>
      <c r="B167" s="19"/>
      <c r="C167" s="19"/>
      <c r="D167" s="19"/>
      <c r="E167" s="19"/>
      <c r="F167" s="42"/>
      <c r="G167" s="43"/>
      <c r="H167" s="44"/>
      <c r="I167" s="32"/>
      <c r="J167" s="33"/>
      <c r="K167" s="45"/>
      <c r="L167" s="32"/>
      <c r="M167" s="33"/>
      <c r="N167" s="45"/>
      <c r="O167" s="33"/>
    </row>
    <row r="168" customFormat="false" ht="12.75" hidden="false" customHeight="false" outlineLevel="0" collapsed="false">
      <c r="A168" s="19"/>
      <c r="B168" s="19"/>
      <c r="C168" s="19"/>
      <c r="D168" s="19"/>
      <c r="E168" s="19"/>
      <c r="F168" s="42"/>
      <c r="G168" s="43"/>
      <c r="H168" s="44"/>
      <c r="I168" s="32"/>
      <c r="J168" s="33"/>
      <c r="K168" s="45"/>
      <c r="L168" s="32"/>
      <c r="M168" s="33"/>
      <c r="N168" s="45"/>
      <c r="O168" s="33"/>
    </row>
    <row r="169" customFormat="false" ht="12.75" hidden="false" customHeight="false" outlineLevel="0" collapsed="false">
      <c r="A169" s="19"/>
      <c r="B169" s="19"/>
      <c r="C169" s="19"/>
      <c r="D169" s="19"/>
      <c r="E169" s="19"/>
      <c r="F169" s="42"/>
      <c r="G169" s="43"/>
      <c r="H169" s="44"/>
      <c r="I169" s="32"/>
      <c r="J169" s="33"/>
      <c r="K169" s="45"/>
      <c r="L169" s="32"/>
      <c r="M169" s="33"/>
      <c r="N169" s="45"/>
      <c r="O169" s="33"/>
    </row>
    <row r="170" customFormat="false" ht="12.75" hidden="false" customHeight="false" outlineLevel="0" collapsed="false">
      <c r="A170" s="19"/>
      <c r="B170" s="19"/>
      <c r="C170" s="19"/>
      <c r="D170" s="19"/>
      <c r="E170" s="19"/>
      <c r="F170" s="42"/>
      <c r="G170" s="43"/>
      <c r="H170" s="44"/>
      <c r="I170" s="32"/>
      <c r="J170" s="33"/>
      <c r="K170" s="45"/>
      <c r="L170" s="32"/>
      <c r="M170" s="33"/>
      <c r="N170" s="45"/>
      <c r="O170" s="33"/>
    </row>
    <row r="171" customFormat="false" ht="12.75" hidden="false" customHeight="false" outlineLevel="0" collapsed="false">
      <c r="A171" s="19"/>
      <c r="B171" s="19"/>
      <c r="C171" s="19"/>
      <c r="D171" s="19"/>
      <c r="E171" s="19"/>
      <c r="F171" s="42"/>
      <c r="G171" s="43"/>
      <c r="H171" s="44"/>
      <c r="I171" s="32"/>
      <c r="J171" s="33"/>
      <c r="K171" s="45"/>
      <c r="L171" s="32"/>
      <c r="M171" s="33"/>
      <c r="N171" s="45"/>
      <c r="O171" s="33"/>
    </row>
    <row r="172" customFormat="false" ht="12.75" hidden="false" customHeight="false" outlineLevel="0" collapsed="false">
      <c r="A172" s="19"/>
      <c r="B172" s="19"/>
      <c r="C172" s="19"/>
      <c r="D172" s="19"/>
      <c r="E172" s="19"/>
      <c r="F172" s="42"/>
      <c r="G172" s="43"/>
      <c r="H172" s="44"/>
      <c r="I172" s="32"/>
      <c r="J172" s="33"/>
      <c r="K172" s="45"/>
      <c r="L172" s="32"/>
      <c r="M172" s="33"/>
      <c r="N172" s="45"/>
      <c r="O172" s="33"/>
    </row>
    <row r="173" customFormat="false" ht="12.75" hidden="false" customHeight="false" outlineLevel="0" collapsed="false">
      <c r="A173" s="19"/>
      <c r="B173" s="19"/>
      <c r="C173" s="19"/>
      <c r="D173" s="19"/>
      <c r="E173" s="19"/>
      <c r="F173" s="42"/>
      <c r="G173" s="43"/>
      <c r="H173" s="44"/>
      <c r="I173" s="32"/>
      <c r="J173" s="33"/>
      <c r="K173" s="45"/>
      <c r="L173" s="32"/>
      <c r="M173" s="33"/>
      <c r="N173" s="45"/>
      <c r="O173" s="33"/>
    </row>
    <row r="174" customFormat="false" ht="12.75" hidden="false" customHeight="false" outlineLevel="0" collapsed="false">
      <c r="A174" s="19"/>
      <c r="B174" s="19"/>
      <c r="C174" s="19"/>
      <c r="D174" s="19"/>
      <c r="E174" s="19"/>
      <c r="F174" s="42"/>
      <c r="G174" s="43"/>
      <c r="H174" s="44"/>
      <c r="I174" s="32"/>
      <c r="J174" s="33"/>
      <c r="K174" s="45"/>
      <c r="L174" s="32"/>
      <c r="M174" s="33"/>
      <c r="N174" s="45"/>
      <c r="O174" s="33"/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F175" s="42"/>
      <c r="G175" s="43"/>
      <c r="H175" s="44"/>
      <c r="I175" s="32"/>
      <c r="J175" s="33"/>
      <c r="K175" s="45"/>
      <c r="L175" s="32"/>
      <c r="M175" s="33"/>
      <c r="N175" s="45"/>
      <c r="O175" s="33"/>
    </row>
    <row r="176" customFormat="false" ht="12.75" hidden="false" customHeight="false" outlineLevel="0" collapsed="false">
      <c r="A176" s="19"/>
      <c r="B176" s="19"/>
      <c r="C176" s="19"/>
      <c r="D176" s="19"/>
      <c r="E176" s="19"/>
      <c r="F176" s="42"/>
      <c r="G176" s="43"/>
      <c r="H176" s="44"/>
      <c r="I176" s="32"/>
      <c r="J176" s="33"/>
      <c r="K176" s="45"/>
      <c r="L176" s="32"/>
      <c r="M176" s="33"/>
      <c r="N176" s="45"/>
      <c r="O176" s="33"/>
    </row>
    <row r="177" customFormat="false" ht="12.75" hidden="false" customHeight="false" outlineLevel="0" collapsed="false">
      <c r="A177" s="19"/>
      <c r="B177" s="19"/>
      <c r="C177" s="19"/>
      <c r="D177" s="19"/>
      <c r="E177" s="19"/>
      <c r="F177" s="42"/>
      <c r="G177" s="43"/>
      <c r="H177" s="44"/>
      <c r="I177" s="32"/>
      <c r="J177" s="33"/>
      <c r="K177" s="45"/>
      <c r="L177" s="32"/>
      <c r="M177" s="33"/>
      <c r="N177" s="45"/>
      <c r="O177" s="33"/>
    </row>
    <row r="178" customFormat="false" ht="12.75" hidden="false" customHeight="false" outlineLevel="0" collapsed="false">
      <c r="A178" s="19"/>
      <c r="B178" s="19"/>
      <c r="C178" s="19"/>
      <c r="D178" s="19"/>
      <c r="E178" s="19"/>
      <c r="F178" s="42"/>
      <c r="G178" s="43"/>
      <c r="H178" s="44"/>
      <c r="I178" s="32"/>
      <c r="J178" s="33"/>
      <c r="K178" s="45"/>
      <c r="L178" s="32"/>
      <c r="M178" s="33"/>
      <c r="N178" s="45"/>
      <c r="O178" s="33"/>
    </row>
    <row r="179" customFormat="false" ht="12.75" hidden="false" customHeight="false" outlineLevel="0" collapsed="false">
      <c r="A179" s="19"/>
      <c r="B179" s="19"/>
      <c r="C179" s="19"/>
      <c r="D179" s="19"/>
      <c r="E179" s="19"/>
      <c r="F179" s="42"/>
      <c r="G179" s="43"/>
      <c r="H179" s="44"/>
      <c r="I179" s="32"/>
      <c r="J179" s="33"/>
      <c r="K179" s="45"/>
      <c r="L179" s="32"/>
      <c r="M179" s="33"/>
      <c r="N179" s="45"/>
      <c r="O179" s="33"/>
    </row>
    <row r="180" customFormat="false" ht="12.75" hidden="false" customHeight="false" outlineLevel="0" collapsed="false">
      <c r="A180" s="19"/>
      <c r="B180" s="19"/>
      <c r="C180" s="19"/>
      <c r="D180" s="19"/>
      <c r="E180" s="19"/>
      <c r="F180" s="42"/>
      <c r="G180" s="43"/>
      <c r="H180" s="44"/>
      <c r="I180" s="32"/>
      <c r="J180" s="33"/>
      <c r="K180" s="45"/>
      <c r="L180" s="32"/>
      <c r="M180" s="33"/>
      <c r="N180" s="45"/>
      <c r="O180" s="33"/>
    </row>
    <row r="181" customFormat="false" ht="12.75" hidden="false" customHeight="false" outlineLevel="0" collapsed="false">
      <c r="A181" s="19"/>
      <c r="B181" s="19"/>
      <c r="C181" s="19"/>
      <c r="D181" s="19"/>
      <c r="E181" s="19"/>
      <c r="F181" s="42"/>
      <c r="G181" s="43"/>
      <c r="H181" s="44"/>
      <c r="I181" s="32"/>
      <c r="J181" s="33"/>
      <c r="K181" s="45"/>
      <c r="L181" s="32"/>
      <c r="M181" s="33"/>
      <c r="N181" s="45"/>
      <c r="O181" s="33"/>
    </row>
    <row r="182" customFormat="false" ht="12.75" hidden="false" customHeight="false" outlineLevel="0" collapsed="false">
      <c r="A182" s="19"/>
      <c r="B182" s="19"/>
      <c r="C182" s="19"/>
      <c r="D182" s="19"/>
      <c r="E182" s="19"/>
      <c r="F182" s="42"/>
      <c r="G182" s="43"/>
      <c r="H182" s="44"/>
      <c r="I182" s="32"/>
      <c r="J182" s="33"/>
      <c r="K182" s="45"/>
      <c r="L182" s="32"/>
      <c r="M182" s="33"/>
      <c r="N182" s="45"/>
      <c r="O182" s="33"/>
    </row>
    <row r="183" customFormat="false" ht="12.75" hidden="false" customHeight="false" outlineLevel="0" collapsed="false">
      <c r="A183" s="19"/>
      <c r="B183" s="19"/>
      <c r="C183" s="19"/>
      <c r="D183" s="19"/>
      <c r="E183" s="19"/>
      <c r="F183" s="42"/>
      <c r="G183" s="43"/>
      <c r="H183" s="44"/>
      <c r="I183" s="32"/>
      <c r="J183" s="33"/>
      <c r="K183" s="45"/>
      <c r="L183" s="32"/>
      <c r="M183" s="33"/>
      <c r="N183" s="45"/>
      <c r="O183" s="33"/>
    </row>
    <row r="184" customFormat="false" ht="12.75" hidden="false" customHeight="false" outlineLevel="0" collapsed="false">
      <c r="A184" s="19"/>
      <c r="B184" s="19"/>
      <c r="C184" s="19"/>
      <c r="D184" s="19"/>
      <c r="E184" s="19"/>
      <c r="F184" s="42"/>
      <c r="G184" s="43"/>
      <c r="H184" s="44"/>
      <c r="I184" s="32"/>
      <c r="J184" s="33"/>
      <c r="K184" s="45"/>
      <c r="L184" s="32"/>
      <c r="M184" s="33"/>
      <c r="N184" s="45"/>
      <c r="O184" s="33"/>
    </row>
    <row r="185" customFormat="false" ht="12.75" hidden="false" customHeight="false" outlineLevel="0" collapsed="false">
      <c r="A185" s="19"/>
      <c r="B185" s="19"/>
      <c r="C185" s="19"/>
      <c r="D185" s="19"/>
      <c r="E185" s="19"/>
      <c r="F185" s="42"/>
      <c r="G185" s="43"/>
      <c r="H185" s="44"/>
      <c r="I185" s="32"/>
      <c r="J185" s="33"/>
      <c r="K185" s="45"/>
      <c r="L185" s="32"/>
      <c r="M185" s="33"/>
      <c r="N185" s="45"/>
      <c r="O185" s="33"/>
    </row>
    <row r="186" customFormat="false" ht="12.75" hidden="false" customHeight="false" outlineLevel="0" collapsed="false">
      <c r="A186" s="19"/>
      <c r="B186" s="19"/>
      <c r="C186" s="19"/>
      <c r="D186" s="19"/>
      <c r="E186" s="19"/>
      <c r="F186" s="42"/>
      <c r="G186" s="43"/>
      <c r="H186" s="44"/>
      <c r="I186" s="32"/>
      <c r="J186" s="33"/>
      <c r="K186" s="45"/>
      <c r="L186" s="32"/>
      <c r="M186" s="33"/>
      <c r="N186" s="45"/>
      <c r="O186" s="33"/>
    </row>
    <row r="187" customFormat="false" ht="12.75" hidden="false" customHeight="false" outlineLevel="0" collapsed="false">
      <c r="A187" s="19"/>
      <c r="B187" s="19"/>
      <c r="C187" s="19"/>
      <c r="D187" s="19"/>
      <c r="E187" s="19"/>
      <c r="F187" s="42"/>
      <c r="G187" s="43"/>
      <c r="H187" s="44"/>
      <c r="I187" s="32"/>
      <c r="J187" s="33"/>
      <c r="K187" s="45"/>
      <c r="L187" s="32"/>
      <c r="M187" s="33"/>
      <c r="N187" s="45"/>
      <c r="O187" s="33"/>
    </row>
    <row r="188" customFormat="false" ht="12.75" hidden="false" customHeight="false" outlineLevel="0" collapsed="false">
      <c r="A188" s="19"/>
      <c r="B188" s="19"/>
      <c r="C188" s="19"/>
      <c r="D188" s="19"/>
      <c r="E188" s="19"/>
      <c r="F188" s="42"/>
      <c r="G188" s="43"/>
      <c r="H188" s="44"/>
      <c r="I188" s="32"/>
      <c r="J188" s="33"/>
      <c r="K188" s="45"/>
      <c r="L188" s="32"/>
      <c r="M188" s="33"/>
      <c r="N188" s="45"/>
      <c r="O188" s="33"/>
    </row>
    <row r="189" customFormat="false" ht="12.75" hidden="false" customHeight="false" outlineLevel="0" collapsed="false">
      <c r="A189" s="19"/>
      <c r="B189" s="19"/>
      <c r="C189" s="19"/>
      <c r="D189" s="19"/>
      <c r="E189" s="19"/>
      <c r="F189" s="42"/>
      <c r="G189" s="19"/>
      <c r="H189" s="46"/>
      <c r="I189" s="32"/>
      <c r="J189" s="33"/>
      <c r="K189" s="45"/>
    </row>
    <row r="190" customFormat="false" ht="12.75" hidden="false" customHeight="false" outlineLevel="0" collapsed="false">
      <c r="A190" s="19"/>
      <c r="B190" s="19"/>
      <c r="C190" s="19"/>
      <c r="D190" s="19"/>
      <c r="E190" s="19"/>
      <c r="F190" s="42"/>
      <c r="G190" s="19"/>
      <c r="H190" s="46"/>
      <c r="I190" s="32"/>
      <c r="J190" s="33"/>
      <c r="K190" s="45"/>
    </row>
    <row r="191" customFormat="false" ht="12.75" hidden="false" customHeight="false" outlineLevel="0" collapsed="false">
      <c r="A191" s="19"/>
      <c r="B191" s="19"/>
      <c r="C191" s="19"/>
      <c r="D191" s="19"/>
      <c r="E191" s="19"/>
      <c r="F191" s="42"/>
      <c r="G191" s="19"/>
      <c r="H191" s="46"/>
      <c r="I191" s="32"/>
      <c r="J191" s="33"/>
      <c r="K191" s="45"/>
    </row>
    <row r="192" customFormat="false" ht="12.75" hidden="false" customHeight="false" outlineLevel="0" collapsed="false">
      <c r="A192" s="19"/>
      <c r="B192" s="19"/>
      <c r="C192" s="19"/>
      <c r="D192" s="19"/>
      <c r="E192" s="19"/>
      <c r="F192" s="42"/>
      <c r="G192" s="19"/>
      <c r="H192" s="46"/>
      <c r="I192" s="32"/>
      <c r="J192" s="33"/>
      <c r="K192" s="45"/>
    </row>
    <row r="193" customFormat="false" ht="12.75" hidden="false" customHeight="false" outlineLevel="0" collapsed="false">
      <c r="A193" s="19"/>
      <c r="B193" s="19"/>
      <c r="C193" s="19"/>
      <c r="D193" s="19"/>
      <c r="E193" s="19"/>
      <c r="F193" s="42"/>
      <c r="G193" s="19"/>
      <c r="H193" s="46"/>
      <c r="I193" s="32"/>
      <c r="J193" s="33"/>
      <c r="K193" s="45"/>
    </row>
    <row r="194" customFormat="false" ht="12.75" hidden="false" customHeight="false" outlineLevel="0" collapsed="false">
      <c r="A194" s="19"/>
      <c r="B194" s="19"/>
      <c r="C194" s="19"/>
      <c r="D194" s="19"/>
      <c r="E194" s="19"/>
      <c r="F194" s="42"/>
      <c r="G194" s="19"/>
      <c r="H194" s="46"/>
      <c r="I194" s="32"/>
      <c r="J194" s="33"/>
      <c r="K194" s="45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5:15:10Z</dcterms:created>
  <dc:creator>Givi Computertraining</dc:creator>
  <dc:description/>
  <dc:language>en-US</dc:language>
  <cp:lastModifiedBy>Daniel DEVEAUX</cp:lastModifiedBy>
  <dcterms:modified xsi:type="dcterms:W3CDTF">2010-12-25T09:43:10Z</dcterms:modified>
  <cp:revision>0</cp:revision>
  <dc:subject/>
  <dc:title>using large files</dc:title>
</cp:coreProperties>
</file>